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Eng 2-4" sheetId="1" state="visible" r:id="rId2"/>
    <sheet name="P&amp;L (three-month)-Eng 5-6" sheetId="2" state="visible" r:id="rId3"/>
    <sheet name="P&amp;L (six-month)-Eng 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4" name="_xlnm.Print_Area" vbProcedure="false">'Eng 10'!$A$1:$S$31</definedName>
    <definedName function="false" hidden="false" localSheetId="5" name="_xlnm.Print_Area" vbProcedure="false">'Eng 11-12'!$A$1:$L$106</definedName>
    <definedName function="false" hidden="false" localSheetId="0" name="_xlnm.Print_Area" vbProcedure="false">'Eng 2-4'!$A$1:$M$147</definedName>
    <definedName function="false" hidden="false" localSheetId="3" name="_xlnm.Print_Area" vbProcedure="false">'Eng 9'!$A$1:$W$36</definedName>
    <definedName function="false" hidden="false" localSheetId="2" name="_xlnm.Print_Area" vbProcedure="false">'P&amp;L (six-month)-Eng 7-8'!$A$1:$M$98</definedName>
    <definedName function="false" hidden="false" localSheetId="1" name="_xlnm.Print_Area" vbProcedure="false">'P&amp;L (three-month)-Eng 5-6'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8">
  <si>
    <t xml:space="preserve">Siamraj Public Company Limited</t>
  </si>
  <si>
    <t xml:space="preserve">Statement of Financial Position</t>
  </si>
  <si>
    <t xml:space="preserve">As at 30 June 2017</t>
  </si>
  <si>
    <t xml:space="preserve">Consolidated financial information</t>
  </si>
  <si>
    <t xml:space="preserve">Separate 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7</t>
  </si>
  <si>
    <t xml:space="preserve">2016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Unbilled receivables under </t>
  </si>
  <si>
    <t xml:space="preserve">construction contracts</t>
  </si>
  <si>
    <t xml:space="preserve">Short-term loans to related parties</t>
  </si>
  <si>
    <t xml:space="preserve">24 (a)</t>
  </si>
  <si>
    <t xml:space="preserve">-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Refundable withholding tax</t>
  </si>
  <si>
    <t xml:space="preserve">Total non-current assets</t>
  </si>
  <si>
    <t xml:space="preserve">Total assets</t>
  </si>
  <si>
    <t xml:space="preserve">The accompanying notes on pages 13 to 29 from part of this interim financial information.</t>
  </si>
  <si>
    <t xml:space="preserve">Liabilities and equity</t>
  </si>
  <si>
    <t xml:space="preserve">Current liabilities</t>
  </si>
  <si>
    <t xml:space="preserve">Short-term loans from financial</t>
  </si>
  <si>
    <t xml:space="preserve">institutions</t>
  </si>
  <si>
    <t xml:space="preserve">Trade and other payables</t>
  </si>
  <si>
    <t xml:space="preserve">Advance received under  </t>
  </si>
  <si>
    <t xml:space="preserve">Current portion of liabilities under</t>
  </si>
  <si>
    <t xml:space="preserve">finance lease agreements, net</t>
  </si>
  <si>
    <t xml:space="preserve">Accrued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17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 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and service expenses</t>
  </si>
  <si>
    <t xml:space="preserve">Administrative expenses</t>
  </si>
  <si>
    <t xml:space="preserve">Profit (loss) before finance cost </t>
  </si>
  <si>
    <t xml:space="preserve">and income tax expense</t>
  </si>
  <si>
    <t xml:space="preserve">Finance cost</t>
  </si>
  <si>
    <t xml:space="preserve">Profit (loss) before income tax</t>
  </si>
  <si>
    <t xml:space="preserve">expense</t>
  </si>
  <si>
    <t xml:space="preserve">Income tax expense</t>
  </si>
  <si>
    <t xml:space="preserve">Profit (loss) for the period</t>
  </si>
  <si>
    <t xml:space="preserve">Note</t>
  </si>
  <si>
    <t xml:space="preserve">Other comprehensive income 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</t>
  </si>
  <si>
    <t xml:space="preserve">Total comprehensive income (loss)</t>
  </si>
  <si>
    <t xml:space="preserve">for the period</t>
  </si>
  <si>
    <t xml:space="preserve">Profit (loss) attributable to:</t>
  </si>
  <si>
    <t xml:space="preserve">- Owners of the parent</t>
  </si>
  <si>
    <t xml:space="preserve">- Non-controlling interests</t>
  </si>
  <si>
    <t xml:space="preserve">Total comprehensive income (loss) </t>
  </si>
  <si>
    <t xml:space="preserve">attributable to :</t>
  </si>
  <si>
    <t xml:space="preserve">Earnings (loss) per share</t>
  </si>
  <si>
    <t xml:space="preserve">Basic earnings (loss) per share (Baht)</t>
  </si>
  <si>
    <t xml:space="preserve">For the six-month period ended 30 June 2017 (Unaudited)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6</t>
  </si>
  <si>
    <t xml:space="preserve">Dividend paid</t>
  </si>
  <si>
    <t xml:space="preserve">Ending balance as at 30 June 2016</t>
  </si>
  <si>
    <t xml:space="preserve">Beginning balance as at 1 January 2017</t>
  </si>
  <si>
    <t xml:space="preserve">Ending balance as at 30 June 2017</t>
  </si>
  <si>
    <t xml:space="preserve">Separate financial information (Unaudited)</t>
  </si>
  <si>
    <t xml:space="preserve">Total comprehensive income (loss) for the period</t>
  </si>
  <si>
    <t xml:space="preserve">Statement of Cash Flows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14, 15</t>
  </si>
  <si>
    <t xml:space="preserve">- Amortisation</t>
  </si>
  <si>
    <t xml:space="preserve">- Gain from sales and disposal of equipment</t>
  </si>
  <si>
    <t xml:space="preserve">- Bad debt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Gain from sales of short-term investments</t>
  </si>
  <si>
    <t xml:space="preserve">- Unrealised (gain) loss from short-term investments</t>
  </si>
  <si>
    <t xml:space="preserve">valuation adjustment</t>
  </si>
  <si>
    <t xml:space="preserve">7, 20</t>
  </si>
  <si>
    <t xml:space="preserve">- Unrealised (gain) loss on exchange rates</t>
  </si>
  <si>
    <t xml:space="preserve">- Provisions for construction contracts and rendering </t>
  </si>
  <si>
    <t xml:space="preserve">of services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Cash payment for purchase investment in subsidiary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receiv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payments for financial lease liabilities</t>
  </si>
  <si>
    <t xml:space="preserve">Net cash received from (used in) financing activities</t>
  </si>
  <si>
    <t xml:space="preserve">Cash and cash equivalents increase (decrease), net</t>
  </si>
  <si>
    <t xml:space="preserve">Effect of exchange rate changes </t>
  </si>
  <si>
    <t xml:space="preserve">on cash and cash equivalents</t>
  </si>
  <si>
    <t xml:space="preserve">Cash and cash equivalents at the beginning of the period</t>
  </si>
  <si>
    <t xml:space="preserve">Cash and cash equivalents at the end of the period</t>
  </si>
  <si>
    <t xml:space="preserve">Non-cash transactions</t>
  </si>
  <si>
    <t xml:space="preserve">- Payables from purchase of property, plant and equipment</t>
  </si>
  <si>
    <t xml:space="preserve">- Purchase of property, plant and equipment under </t>
  </si>
  <si>
    <t xml:space="preserve">finance leases</t>
  </si>
  <si>
    <t xml:space="preserve">- Transfer from property, plant and equipment </t>
  </si>
  <si>
    <t xml:space="preserve">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;\-;@"/>
    <numFmt numFmtId="173" formatCode="#,##0.00;\(#,##0.00\)"/>
    <numFmt numFmtId="174" formatCode="General"/>
    <numFmt numFmtId="175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125" colorId="64" zoomScale="110" zoomScaleNormal="110" zoomScalePageLayoutView="100" workbookViewId="0">
      <selection pane="topLeft" activeCell="D138" activeCellId="0" sqref="D138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0.87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2.24"/>
    <col collapsed="false" customWidth="true" hidden="false" outlineLevel="0" max="8" min="8" style="1" width="0.75"/>
    <col collapsed="false" customWidth="true" hidden="false" outlineLevel="0" max="9" min="9" style="1" width="12.24"/>
    <col collapsed="false" customWidth="true" hidden="false" outlineLevel="0" max="10" min="10" style="3" width="0.75"/>
    <col collapsed="false" customWidth="true" hidden="false" outlineLevel="0" max="11" min="11" style="4" width="12.24"/>
    <col collapsed="false" customWidth="true" hidden="false" outlineLevel="0" max="12" min="12" style="4" width="0.75"/>
    <col collapsed="false" customWidth="true" hidden="false" outlineLevel="0" max="13" min="13" style="5" width="12.24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E7" s="1"/>
      <c r="F7" s="6"/>
      <c r="G7" s="18" t="s">
        <v>5</v>
      </c>
      <c r="H7" s="18"/>
      <c r="I7" s="18" t="s">
        <v>6</v>
      </c>
      <c r="J7" s="18"/>
      <c r="K7" s="18" t="s">
        <v>5</v>
      </c>
      <c r="L7" s="18"/>
      <c r="M7" s="18" t="s">
        <v>6</v>
      </c>
      <c r="N7" s="13"/>
    </row>
    <row r="8" customFormat="false" ht="16.5" hidden="false" customHeight="true" outlineLevel="0" collapsed="false">
      <c r="G8" s="18" t="s">
        <v>7</v>
      </c>
      <c r="H8" s="19"/>
      <c r="I8" s="18" t="s">
        <v>8</v>
      </c>
      <c r="J8" s="19"/>
      <c r="K8" s="18" t="s">
        <v>7</v>
      </c>
      <c r="L8" s="19"/>
      <c r="M8" s="18" t="s">
        <v>8</v>
      </c>
    </row>
    <row r="9" customFormat="false" ht="16.5" hidden="false" customHeight="true" outlineLevel="0" collapsed="false"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6.5" hidden="false" customHeight="true" outlineLevel="0" collapsed="false">
      <c r="A12" s="6" t="s">
        <v>13</v>
      </c>
      <c r="B12" s="6"/>
      <c r="C12" s="6"/>
    </row>
    <row r="13" customFormat="false" ht="16.5" hidden="false" customHeight="true" outlineLevel="0" collapsed="false">
      <c r="A13" s="6"/>
      <c r="B13" s="6"/>
      <c r="C13" s="6"/>
      <c r="I13" s="22"/>
      <c r="J13" s="23"/>
      <c r="M13" s="24"/>
    </row>
    <row r="14" customFormat="false" ht="16.5" hidden="false" customHeight="true" outlineLevel="0" collapsed="false">
      <c r="A14" s="6" t="s">
        <v>14</v>
      </c>
      <c r="B14" s="6"/>
      <c r="C14" s="6"/>
      <c r="I14" s="22"/>
      <c r="J14" s="23"/>
      <c r="M14" s="24"/>
    </row>
    <row r="15" customFormat="false" ht="16.5" hidden="false" customHeight="true" outlineLevel="0" collapsed="false">
      <c r="A15" s="6"/>
      <c r="B15" s="6"/>
      <c r="C15" s="6"/>
      <c r="I15" s="22"/>
      <c r="J15" s="23"/>
      <c r="M15" s="24"/>
    </row>
    <row r="16" customFormat="false" ht="16.5" hidden="false" customHeight="true" outlineLevel="0" collapsed="false">
      <c r="A16" s="1" t="s">
        <v>15</v>
      </c>
      <c r="E16" s="2" t="n">
        <v>6</v>
      </c>
      <c r="G16" s="4" t="n">
        <v>150179</v>
      </c>
      <c r="H16" s="4"/>
      <c r="I16" s="4" t="n">
        <v>90907</v>
      </c>
      <c r="J16" s="4"/>
      <c r="K16" s="4" t="n">
        <v>139531</v>
      </c>
      <c r="L16" s="14"/>
      <c r="M16" s="24" t="n">
        <v>87816</v>
      </c>
      <c r="N16" s="5"/>
    </row>
    <row r="17" customFormat="false" ht="16.5" hidden="false" customHeight="true" outlineLevel="0" collapsed="false">
      <c r="A17" s="1" t="s">
        <v>16</v>
      </c>
      <c r="E17" s="2" t="n">
        <v>7</v>
      </c>
      <c r="G17" s="4" t="n">
        <v>289055</v>
      </c>
      <c r="H17" s="4"/>
      <c r="I17" s="4" t="n">
        <v>501500</v>
      </c>
      <c r="J17" s="4"/>
      <c r="K17" s="4" t="n">
        <v>289055</v>
      </c>
      <c r="L17" s="14"/>
      <c r="M17" s="24" t="n">
        <v>501500</v>
      </c>
      <c r="N17" s="5"/>
    </row>
    <row r="18" customFormat="false" ht="16.5" hidden="false" customHeight="true" outlineLevel="0" collapsed="false">
      <c r="A18" s="1" t="s">
        <v>17</v>
      </c>
      <c r="E18" s="2" t="n">
        <v>8</v>
      </c>
      <c r="G18" s="4" t="n">
        <v>271542</v>
      </c>
      <c r="H18" s="4"/>
      <c r="I18" s="4" t="n">
        <v>234864</v>
      </c>
      <c r="J18" s="4"/>
      <c r="K18" s="4" t="n">
        <v>271540</v>
      </c>
      <c r="L18" s="14"/>
      <c r="M18" s="24" t="n">
        <v>224912</v>
      </c>
      <c r="N18" s="5"/>
    </row>
    <row r="19" customFormat="false" ht="16.5" hidden="false" customHeight="true" outlineLevel="0" collapsed="false">
      <c r="A19" s="1" t="s">
        <v>18</v>
      </c>
      <c r="G19" s="4"/>
      <c r="H19" s="4"/>
      <c r="I19" s="4"/>
      <c r="J19" s="4"/>
      <c r="L19" s="14"/>
      <c r="M19" s="24"/>
      <c r="N19" s="5"/>
    </row>
    <row r="20" customFormat="false" ht="16.5" hidden="false" customHeight="true" outlineLevel="0" collapsed="false">
      <c r="B20" s="1" t="s">
        <v>19</v>
      </c>
      <c r="G20" s="4" t="n">
        <v>109652</v>
      </c>
      <c r="H20" s="4"/>
      <c r="I20" s="4" t="n">
        <v>159516</v>
      </c>
      <c r="J20" s="4"/>
      <c r="K20" s="4" t="n">
        <v>48126</v>
      </c>
      <c r="L20" s="14"/>
      <c r="M20" s="24" t="n">
        <v>45884</v>
      </c>
      <c r="N20" s="5"/>
    </row>
    <row r="21" customFormat="false" ht="16.5" hidden="false" customHeight="true" outlineLevel="0" collapsed="false">
      <c r="A21" s="1" t="s">
        <v>20</v>
      </c>
      <c r="E21" s="2" t="s">
        <v>21</v>
      </c>
      <c r="G21" s="4" t="n">
        <v>0</v>
      </c>
      <c r="H21" s="4"/>
      <c r="I21" s="4" t="s">
        <v>22</v>
      </c>
      <c r="J21" s="4"/>
      <c r="K21" s="4" t="n">
        <v>6000</v>
      </c>
      <c r="L21" s="14"/>
      <c r="M21" s="24" t="n">
        <v>50700</v>
      </c>
      <c r="N21" s="5"/>
    </row>
    <row r="22" customFormat="false" ht="16.5" hidden="false" customHeight="true" outlineLevel="0" collapsed="false">
      <c r="A22" s="1" t="s">
        <v>23</v>
      </c>
      <c r="E22" s="2" t="n">
        <v>10</v>
      </c>
      <c r="G22" s="4" t="n">
        <v>125353</v>
      </c>
      <c r="H22" s="4"/>
      <c r="I22" s="4" t="n">
        <v>128254</v>
      </c>
      <c r="J22" s="4"/>
      <c r="K22" s="4" t="n">
        <v>125106</v>
      </c>
      <c r="L22" s="14"/>
      <c r="M22" s="24" t="n">
        <v>128254</v>
      </c>
      <c r="N22" s="5"/>
    </row>
    <row r="23" customFormat="false" ht="16.5" hidden="false" customHeight="true" outlineLevel="0" collapsed="false">
      <c r="A23" s="1" t="s">
        <v>24</v>
      </c>
      <c r="G23" s="4" t="n">
        <v>0</v>
      </c>
      <c r="H23" s="4"/>
      <c r="I23" s="4" t="n">
        <v>13500</v>
      </c>
      <c r="J23" s="4"/>
      <c r="K23" s="4" t="n">
        <v>0</v>
      </c>
      <c r="L23" s="14"/>
      <c r="M23" s="4" t="n">
        <v>0</v>
      </c>
      <c r="N23" s="5"/>
    </row>
    <row r="24" customFormat="false" ht="16.5" hidden="false" customHeight="true" outlineLevel="0" collapsed="false">
      <c r="A24" s="1" t="s">
        <v>25</v>
      </c>
      <c r="G24" s="10" t="n">
        <v>12178</v>
      </c>
      <c r="H24" s="4"/>
      <c r="I24" s="10" t="n">
        <v>4000</v>
      </c>
      <c r="J24" s="4"/>
      <c r="K24" s="10" t="n">
        <v>9765</v>
      </c>
      <c r="L24" s="14"/>
      <c r="M24" s="25" t="n">
        <v>3374</v>
      </c>
      <c r="N24" s="5"/>
    </row>
    <row r="25" s="3" customFormat="true" ht="16.5" hidden="false" customHeight="true" outlineLevel="0" collapsed="false">
      <c r="A25" s="12"/>
      <c r="B25" s="12"/>
      <c r="C25" s="12"/>
      <c r="E25" s="13"/>
      <c r="G25" s="14"/>
      <c r="H25" s="14"/>
      <c r="I25" s="14"/>
      <c r="J25" s="14"/>
      <c r="K25" s="14"/>
      <c r="L25" s="14"/>
      <c r="M25" s="24"/>
      <c r="N25" s="13"/>
    </row>
    <row r="26" customFormat="false" ht="16.5" hidden="false" customHeight="true" outlineLevel="0" collapsed="false">
      <c r="A26" s="6" t="s">
        <v>26</v>
      </c>
      <c r="G26" s="10" t="n">
        <f aca="false">SUM(G16:G24)</f>
        <v>957959</v>
      </c>
      <c r="H26" s="4"/>
      <c r="I26" s="10" t="n">
        <f aca="false">SUM(I16:I24)</f>
        <v>1132541</v>
      </c>
      <c r="J26" s="14"/>
      <c r="K26" s="10" t="n">
        <f aca="false">SUM(K16:K24)</f>
        <v>889123</v>
      </c>
      <c r="M26" s="10" t="n">
        <f aca="false">SUM(M16:M24)</f>
        <v>1042440</v>
      </c>
    </row>
    <row r="27" customFormat="false" ht="16.5" hidden="false" customHeight="true" outlineLevel="0" collapsed="false">
      <c r="G27" s="4"/>
      <c r="H27" s="4"/>
      <c r="I27" s="4"/>
      <c r="J27" s="14"/>
      <c r="M27" s="24"/>
    </row>
    <row r="28" customFormat="false" ht="16.5" hidden="false" customHeight="true" outlineLevel="0" collapsed="false">
      <c r="A28" s="6" t="s">
        <v>27</v>
      </c>
      <c r="G28" s="4"/>
      <c r="H28" s="4"/>
      <c r="I28" s="4"/>
      <c r="J28" s="14"/>
      <c r="M28" s="24"/>
    </row>
    <row r="29" customFormat="false" ht="16.5" hidden="false" customHeight="true" outlineLevel="0" collapsed="false">
      <c r="A29" s="6"/>
      <c r="G29" s="4"/>
      <c r="H29" s="4"/>
      <c r="I29" s="4"/>
      <c r="J29" s="14"/>
      <c r="M29" s="24"/>
    </row>
    <row r="30" customFormat="false" ht="16.5" hidden="false" customHeight="true" outlineLevel="0" collapsed="false">
      <c r="A30" s="1" t="s">
        <v>28</v>
      </c>
      <c r="G30" s="4"/>
      <c r="H30" s="4"/>
      <c r="I30" s="4"/>
      <c r="J30" s="14"/>
      <c r="M30" s="24"/>
    </row>
    <row r="31" customFormat="false" ht="16.5" hidden="false" customHeight="true" outlineLevel="0" collapsed="false">
      <c r="B31" s="1" t="s">
        <v>29</v>
      </c>
      <c r="E31" s="2" t="n">
        <v>11</v>
      </c>
      <c r="G31" s="4" t="n">
        <v>110800</v>
      </c>
      <c r="H31" s="4"/>
      <c r="I31" s="4" t="n">
        <v>120270</v>
      </c>
      <c r="J31" s="4"/>
      <c r="K31" s="4" t="n">
        <v>108100</v>
      </c>
      <c r="L31" s="14"/>
      <c r="M31" s="24" t="n">
        <v>117570</v>
      </c>
      <c r="N31" s="5"/>
    </row>
    <row r="32" customFormat="false" ht="16.5" hidden="false" customHeight="true" outlineLevel="0" collapsed="false">
      <c r="A32" s="1" t="s">
        <v>30</v>
      </c>
      <c r="E32" s="2" t="n">
        <v>12</v>
      </c>
      <c r="G32" s="4" t="n">
        <v>0</v>
      </c>
      <c r="H32" s="4"/>
      <c r="I32" s="4" t="s">
        <v>22</v>
      </c>
      <c r="J32" s="14"/>
      <c r="K32" s="4" t="n">
        <v>7500</v>
      </c>
      <c r="M32" s="24" t="s">
        <v>22</v>
      </c>
    </row>
    <row r="33" customFormat="false" ht="16.5" hidden="false" customHeight="true" outlineLevel="0" collapsed="false">
      <c r="A33" s="1" t="s">
        <v>31</v>
      </c>
      <c r="E33" s="2" t="n">
        <v>13</v>
      </c>
      <c r="G33" s="4" t="n">
        <v>12300</v>
      </c>
      <c r="H33" s="4"/>
      <c r="I33" s="4" t="n">
        <v>16500</v>
      </c>
      <c r="J33" s="4"/>
      <c r="K33" s="4" t="n">
        <v>12300</v>
      </c>
      <c r="L33" s="14"/>
      <c r="M33" s="24" t="n">
        <v>16500</v>
      </c>
      <c r="N33" s="5"/>
    </row>
    <row r="34" customFormat="false" ht="16.5" hidden="false" customHeight="true" outlineLevel="0" collapsed="false">
      <c r="A34" s="1" t="s">
        <v>32</v>
      </c>
      <c r="E34" s="2" t="n">
        <v>14</v>
      </c>
      <c r="G34" s="4" t="n">
        <v>8203</v>
      </c>
      <c r="H34" s="4"/>
      <c r="I34" s="4" t="n">
        <v>8342</v>
      </c>
      <c r="J34" s="4"/>
      <c r="K34" s="4" t="n">
        <v>8203</v>
      </c>
      <c r="L34" s="14"/>
      <c r="M34" s="24" t="n">
        <v>8342</v>
      </c>
      <c r="N34" s="5"/>
    </row>
    <row r="35" customFormat="false" ht="16.5" hidden="false" customHeight="true" outlineLevel="0" collapsed="false">
      <c r="A35" s="1" t="s">
        <v>33</v>
      </c>
      <c r="E35" s="2" t="n">
        <v>15</v>
      </c>
      <c r="G35" s="4" t="n">
        <v>35804</v>
      </c>
      <c r="H35" s="4"/>
      <c r="I35" s="4" t="n">
        <v>42740</v>
      </c>
      <c r="J35" s="4"/>
      <c r="K35" s="4" t="n">
        <v>35804</v>
      </c>
      <c r="L35" s="14"/>
      <c r="M35" s="24" t="n">
        <v>42740</v>
      </c>
      <c r="N35" s="5"/>
    </row>
    <row r="36" customFormat="false" ht="16.5" hidden="false" customHeight="true" outlineLevel="0" collapsed="false">
      <c r="A36" s="1" t="s">
        <v>34</v>
      </c>
      <c r="E36" s="2" t="n">
        <v>16</v>
      </c>
      <c r="G36" s="4" t="n">
        <v>1024</v>
      </c>
      <c r="H36" s="4"/>
      <c r="I36" s="4" t="n">
        <v>1320</v>
      </c>
      <c r="J36" s="4"/>
      <c r="K36" s="4" t="n">
        <v>1024</v>
      </c>
      <c r="L36" s="14"/>
      <c r="M36" s="24" t="n">
        <v>1320</v>
      </c>
      <c r="N36" s="5"/>
    </row>
    <row r="37" customFormat="false" ht="16.5" hidden="false" customHeight="true" outlineLevel="0" collapsed="false">
      <c r="A37" s="1" t="s">
        <v>35</v>
      </c>
      <c r="G37" s="4" t="n">
        <v>42857</v>
      </c>
      <c r="H37" s="4"/>
      <c r="I37" s="4" t="n">
        <v>40548</v>
      </c>
      <c r="J37" s="4"/>
      <c r="K37" s="4" t="n">
        <v>42857</v>
      </c>
      <c r="L37" s="14"/>
      <c r="M37" s="24" t="n">
        <v>40243</v>
      </c>
      <c r="N37" s="5"/>
    </row>
    <row r="38" customFormat="false" ht="16.5" hidden="false" customHeight="true" outlineLevel="0" collapsed="false">
      <c r="A38" s="1" t="s">
        <v>36</v>
      </c>
      <c r="G38" s="10" t="n">
        <v>16487</v>
      </c>
      <c r="H38" s="4"/>
      <c r="I38" s="10" t="n">
        <v>16487</v>
      </c>
      <c r="J38" s="14"/>
      <c r="K38" s="10" t="n">
        <v>0</v>
      </c>
      <c r="L38" s="14"/>
      <c r="M38" s="25" t="n">
        <v>0</v>
      </c>
      <c r="N38" s="5"/>
    </row>
    <row r="39" s="3" customFormat="true" ht="16.5" hidden="false" customHeight="true" outlineLevel="0" collapsed="false">
      <c r="A39" s="12"/>
      <c r="B39" s="12"/>
      <c r="C39" s="12"/>
      <c r="E39" s="13"/>
      <c r="G39" s="14"/>
      <c r="H39" s="14"/>
      <c r="I39" s="14"/>
      <c r="J39" s="14"/>
      <c r="K39" s="14"/>
      <c r="L39" s="14"/>
      <c r="M39" s="24"/>
      <c r="N39" s="13"/>
    </row>
    <row r="40" customFormat="false" ht="16.5" hidden="false" customHeight="true" outlineLevel="0" collapsed="false">
      <c r="A40" s="6" t="s">
        <v>37</v>
      </c>
      <c r="G40" s="10" t="n">
        <f aca="false">SUM(G31:G38)</f>
        <v>227475</v>
      </c>
      <c r="H40" s="14"/>
      <c r="I40" s="10" t="n">
        <f aca="false">SUM(I31:I39)</f>
        <v>246207</v>
      </c>
      <c r="J40" s="14"/>
      <c r="K40" s="10" t="n">
        <f aca="false">SUM(K31:K39)</f>
        <v>215788</v>
      </c>
      <c r="L40" s="14"/>
      <c r="M40" s="10" t="n">
        <f aca="false">SUM(M31:M39)</f>
        <v>226715</v>
      </c>
    </row>
    <row r="41" customFormat="false" ht="16.5" hidden="false" customHeight="true" outlineLevel="0" collapsed="false">
      <c r="G41" s="14"/>
      <c r="H41" s="14"/>
      <c r="I41" s="14"/>
      <c r="J41" s="14"/>
      <c r="K41" s="14"/>
      <c r="L41" s="14"/>
      <c r="M41" s="24"/>
    </row>
    <row r="42" customFormat="false" ht="16.5" hidden="false" customHeight="true" outlineLevel="0" collapsed="false">
      <c r="A42" s="6" t="s">
        <v>38</v>
      </c>
      <c r="G42" s="26" t="n">
        <f aca="false">SUM(G26+G40)</f>
        <v>1185434</v>
      </c>
      <c r="H42" s="14"/>
      <c r="I42" s="26" t="n">
        <f aca="false">SUM(I26+I40)</f>
        <v>1378748</v>
      </c>
      <c r="J42" s="14"/>
      <c r="K42" s="26" t="n">
        <f aca="false">SUM(K26+K40)</f>
        <v>1104911</v>
      </c>
      <c r="L42" s="14"/>
      <c r="M42" s="26" t="n">
        <f aca="false">SUM(M26+M40)</f>
        <v>1269155</v>
      </c>
    </row>
    <row r="43" customFormat="false" ht="16.5" hidden="false" customHeight="true" outlineLevel="0" collapsed="false">
      <c r="E43" s="1"/>
      <c r="I43" s="22"/>
      <c r="J43" s="23"/>
      <c r="M43" s="24"/>
    </row>
    <row r="44" customFormat="false" ht="16.5" hidden="false" customHeight="true" outlineLevel="0" collapsed="false">
      <c r="E44" s="1"/>
      <c r="I44" s="22"/>
      <c r="J44" s="23"/>
      <c r="K44" s="1"/>
      <c r="M44" s="24"/>
    </row>
    <row r="45" customFormat="false" ht="16.5" hidden="false" customHeight="true" outlineLevel="0" collapsed="false">
      <c r="E45" s="1"/>
      <c r="I45" s="22"/>
      <c r="J45" s="23"/>
      <c r="M45" s="24"/>
    </row>
    <row r="46" customFormat="false" ht="16.5" hidden="false" customHeight="true" outlineLevel="0" collapsed="false">
      <c r="E46" s="1"/>
      <c r="I46" s="22"/>
      <c r="J46" s="23"/>
      <c r="M46" s="24"/>
    </row>
    <row r="47" customFormat="false" ht="16.5" hidden="false" customHeight="true" outlineLevel="0" collapsed="false">
      <c r="E47" s="1"/>
      <c r="I47" s="22"/>
      <c r="J47" s="23"/>
      <c r="M47" s="24"/>
    </row>
    <row r="48" customFormat="false" ht="3" hidden="false" customHeight="true" outlineLevel="0" collapsed="false">
      <c r="E48" s="1"/>
      <c r="I48" s="22"/>
      <c r="J48" s="23"/>
      <c r="M48" s="24"/>
    </row>
    <row r="49" customFormat="false" ht="21.95" hidden="false" customHeight="true" outlineLevel="0" collapsed="false">
      <c r="A49" s="27" t="s">
        <v>3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6.5" hidden="false" customHeight="true" outlineLevel="0" collapsed="false">
      <c r="A50" s="6" t="s">
        <v>0</v>
      </c>
      <c r="B50" s="6"/>
      <c r="C50" s="6"/>
      <c r="D50" s="6"/>
    </row>
    <row r="51" customFormat="false" ht="16.5" hidden="false" customHeight="true" outlineLevel="0" collapsed="false">
      <c r="A51" s="6" t="s">
        <v>1</v>
      </c>
      <c r="B51" s="6"/>
      <c r="C51" s="6"/>
      <c r="D51" s="6"/>
    </row>
    <row r="52" customFormat="false" ht="16.5" hidden="false" customHeight="true" outlineLevel="0" collapsed="false">
      <c r="A52" s="7" t="str">
        <f aca="false">A3</f>
        <v>As at 30 June 2017</v>
      </c>
      <c r="B52" s="7"/>
      <c r="C52" s="7"/>
      <c r="D52" s="7"/>
      <c r="E52" s="8"/>
      <c r="F52" s="9"/>
      <c r="G52" s="9"/>
      <c r="H52" s="9"/>
      <c r="I52" s="9"/>
      <c r="J52" s="9"/>
      <c r="K52" s="10"/>
      <c r="L52" s="10"/>
      <c r="M52" s="11"/>
    </row>
    <row r="53" customFormat="false" ht="16.5" hidden="false" customHeight="true" outlineLevel="0" collapsed="false">
      <c r="A53" s="12"/>
      <c r="B53" s="12"/>
      <c r="C53" s="12"/>
      <c r="D53" s="12"/>
      <c r="E53" s="13"/>
      <c r="F53" s="3"/>
      <c r="G53" s="3"/>
      <c r="H53" s="3"/>
      <c r="I53" s="3"/>
      <c r="K53" s="14"/>
      <c r="L53" s="14"/>
    </row>
    <row r="55" customFormat="false" ht="16.5" hidden="false" customHeight="true" outlineLevel="0" collapsed="false">
      <c r="G55" s="15" t="s">
        <v>3</v>
      </c>
      <c r="H55" s="15"/>
      <c r="I55" s="15"/>
      <c r="J55" s="16"/>
      <c r="K55" s="17" t="s">
        <v>4</v>
      </c>
      <c r="L55" s="17"/>
      <c r="M55" s="17"/>
    </row>
    <row r="56" customFormat="false" ht="16.5" hidden="false" customHeight="true" outlineLevel="0" collapsed="false">
      <c r="E56" s="1"/>
      <c r="F56" s="6"/>
      <c r="G56" s="18" t="s">
        <v>5</v>
      </c>
      <c r="H56" s="18"/>
      <c r="I56" s="18" t="s">
        <v>6</v>
      </c>
      <c r="J56" s="18"/>
      <c r="K56" s="18" t="s">
        <v>5</v>
      </c>
      <c r="L56" s="18"/>
      <c r="M56" s="18" t="s">
        <v>6</v>
      </c>
      <c r="N56" s="13"/>
    </row>
    <row r="57" customFormat="false" ht="16.5" hidden="false" customHeight="true" outlineLevel="0" collapsed="false">
      <c r="G57" s="18" t="s">
        <v>7</v>
      </c>
      <c r="H57" s="19"/>
      <c r="I57" s="18" t="s">
        <v>8</v>
      </c>
      <c r="J57" s="19"/>
      <c r="K57" s="18" t="s">
        <v>7</v>
      </c>
      <c r="L57" s="19"/>
      <c r="M57" s="18" t="s">
        <v>8</v>
      </c>
    </row>
    <row r="58" customFormat="false" ht="16.5" hidden="false" customHeight="true" outlineLevel="0" collapsed="false">
      <c r="G58" s="20" t="s">
        <v>9</v>
      </c>
      <c r="H58" s="12"/>
      <c r="I58" s="20" t="s">
        <v>10</v>
      </c>
      <c r="J58" s="12"/>
      <c r="K58" s="20" t="s">
        <v>9</v>
      </c>
      <c r="L58" s="12"/>
      <c r="M58" s="20" t="s">
        <v>10</v>
      </c>
    </row>
    <row r="59" customFormat="false" ht="16.5" hidden="false" customHeight="true" outlineLevel="0" collapsed="false">
      <c r="E59" s="15" t="s">
        <v>11</v>
      </c>
      <c r="F59" s="6"/>
      <c r="G59" s="21" t="s">
        <v>12</v>
      </c>
      <c r="H59" s="20"/>
      <c r="I59" s="21" t="s">
        <v>12</v>
      </c>
      <c r="J59" s="18"/>
      <c r="K59" s="21" t="s">
        <v>12</v>
      </c>
      <c r="L59" s="20"/>
      <c r="M59" s="21" t="s">
        <v>12</v>
      </c>
    </row>
    <row r="60" customFormat="false" ht="16.5" hidden="false" customHeight="true" outlineLevel="0" collapsed="false">
      <c r="E60" s="16"/>
      <c r="F60" s="6"/>
      <c r="G60" s="18"/>
      <c r="H60" s="20"/>
      <c r="I60" s="18"/>
      <c r="J60" s="18"/>
      <c r="K60" s="18"/>
      <c r="L60" s="20"/>
      <c r="M60" s="18"/>
    </row>
    <row r="61" customFormat="false" ht="16.5" hidden="false" customHeight="true" outlineLevel="0" collapsed="false">
      <c r="A61" s="6" t="s">
        <v>40</v>
      </c>
    </row>
    <row r="62" customFormat="false" ht="16.5" hidden="false" customHeight="true" outlineLevel="0" collapsed="false">
      <c r="A62" s="6"/>
      <c r="B62" s="6"/>
      <c r="C62" s="6"/>
    </row>
    <row r="63" customFormat="false" ht="16.5" hidden="false" customHeight="true" outlineLevel="0" collapsed="false">
      <c r="A63" s="6" t="s">
        <v>41</v>
      </c>
      <c r="K63" s="14"/>
      <c r="L63" s="14"/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28" t="s">
        <v>42</v>
      </c>
      <c r="B65" s="28"/>
      <c r="C65" s="28"/>
      <c r="D65" s="28"/>
    </row>
    <row r="66" customFormat="false" ht="16.5" hidden="false" customHeight="true" outlineLevel="0" collapsed="false">
      <c r="A66" s="28"/>
      <c r="B66" s="28" t="s">
        <v>43</v>
      </c>
      <c r="C66" s="28"/>
      <c r="D66" s="28"/>
      <c r="E66" s="2" t="n">
        <v>17</v>
      </c>
      <c r="G66" s="14" t="n">
        <v>26905</v>
      </c>
      <c r="I66" s="1" t="n">
        <v>13890</v>
      </c>
      <c r="J66" s="1"/>
      <c r="K66" s="14" t="n">
        <v>0</v>
      </c>
      <c r="L66" s="1"/>
      <c r="M66" s="14" t="n">
        <v>0</v>
      </c>
      <c r="N66" s="5"/>
    </row>
    <row r="67" customFormat="false" ht="16.5" hidden="false" customHeight="true" outlineLevel="0" collapsed="false">
      <c r="A67" s="28" t="s">
        <v>44</v>
      </c>
      <c r="B67" s="28"/>
      <c r="C67" s="28"/>
      <c r="D67" s="28"/>
      <c r="E67" s="2" t="n">
        <v>18</v>
      </c>
      <c r="G67" s="14" t="n">
        <v>156122</v>
      </c>
      <c r="H67" s="14"/>
      <c r="I67" s="14" t="n">
        <v>311642</v>
      </c>
      <c r="J67" s="14"/>
      <c r="K67" s="14" t="n">
        <v>151271</v>
      </c>
      <c r="L67" s="5"/>
      <c r="M67" s="14" t="n">
        <v>269629</v>
      </c>
      <c r="N67" s="5"/>
    </row>
    <row r="68" customFormat="false" ht="16.5" hidden="false" customHeight="true" outlineLevel="0" collapsed="false">
      <c r="A68" s="28" t="s">
        <v>45</v>
      </c>
      <c r="B68" s="28"/>
      <c r="C68" s="28"/>
      <c r="D68" s="28"/>
      <c r="G68" s="14"/>
      <c r="H68" s="14"/>
      <c r="I68" s="14"/>
      <c r="J68" s="5"/>
      <c r="K68" s="14"/>
      <c r="L68" s="5"/>
      <c r="M68" s="14"/>
      <c r="N68" s="5"/>
    </row>
    <row r="69" customFormat="false" ht="16.5" hidden="false" customHeight="true" outlineLevel="0" collapsed="false">
      <c r="B69" s="1" t="s">
        <v>19</v>
      </c>
      <c r="G69" s="14" t="n">
        <v>4322</v>
      </c>
      <c r="H69" s="14"/>
      <c r="I69" s="14" t="n">
        <v>860</v>
      </c>
      <c r="J69" s="14"/>
      <c r="K69" s="14" t="n">
        <v>3801</v>
      </c>
      <c r="L69" s="5"/>
      <c r="M69" s="14" t="n">
        <v>123</v>
      </c>
      <c r="N69" s="5"/>
    </row>
    <row r="70" customFormat="false" ht="16.5" hidden="false" customHeight="true" outlineLevel="0" collapsed="false">
      <c r="A70" s="28" t="s">
        <v>46</v>
      </c>
      <c r="B70" s="28"/>
      <c r="C70" s="28"/>
      <c r="D70" s="28"/>
      <c r="G70" s="5"/>
      <c r="K70" s="5"/>
      <c r="N70" s="5"/>
    </row>
    <row r="71" customFormat="false" ht="16.5" hidden="false" customHeight="true" outlineLevel="0" collapsed="false">
      <c r="A71" s="28"/>
      <c r="B71" s="28" t="s">
        <v>47</v>
      </c>
      <c r="C71" s="28"/>
      <c r="D71" s="28"/>
      <c r="E71" s="2" t="n">
        <v>19</v>
      </c>
      <c r="G71" s="1" t="n">
        <v>5006</v>
      </c>
      <c r="H71" s="14"/>
      <c r="I71" s="1" t="n">
        <v>6664</v>
      </c>
      <c r="J71" s="14"/>
      <c r="K71" s="1" t="n">
        <v>5006</v>
      </c>
      <c r="L71" s="5"/>
      <c r="M71" s="1" t="n">
        <v>6664</v>
      </c>
      <c r="N71" s="5"/>
    </row>
    <row r="72" customFormat="false" ht="16.5" hidden="false" customHeight="true" outlineLevel="0" collapsed="false">
      <c r="A72" s="28" t="s">
        <v>48</v>
      </c>
      <c r="B72" s="28"/>
      <c r="C72" s="28"/>
      <c r="D72" s="28"/>
      <c r="G72" s="29"/>
      <c r="H72" s="14"/>
      <c r="J72" s="5"/>
      <c r="K72" s="29"/>
      <c r="L72" s="5"/>
      <c r="M72" s="29"/>
      <c r="N72" s="5"/>
    </row>
    <row r="73" customFormat="false" ht="16.5" hidden="false" customHeight="true" outlineLevel="0" collapsed="false">
      <c r="B73" s="28" t="s">
        <v>49</v>
      </c>
      <c r="C73" s="28"/>
      <c r="D73" s="28"/>
      <c r="G73" s="14" t="n">
        <v>8944</v>
      </c>
      <c r="H73" s="14"/>
      <c r="I73" s="1" t="n">
        <v>2368</v>
      </c>
      <c r="J73" s="14"/>
      <c r="K73" s="14" t="n">
        <v>1520</v>
      </c>
      <c r="L73" s="5"/>
      <c r="M73" s="14" t="n">
        <v>1285</v>
      </c>
      <c r="N73" s="5"/>
    </row>
    <row r="74" customFormat="false" ht="16.5" hidden="false" customHeight="true" outlineLevel="0" collapsed="false">
      <c r="A74" s="1" t="s">
        <v>50</v>
      </c>
      <c r="B74" s="28"/>
      <c r="C74" s="28"/>
      <c r="D74" s="28"/>
      <c r="G74" s="14"/>
      <c r="H74" s="14"/>
      <c r="J74" s="14"/>
      <c r="K74" s="14"/>
      <c r="L74" s="5"/>
      <c r="M74" s="14"/>
      <c r="N74" s="5"/>
    </row>
    <row r="75" customFormat="false" ht="16.5" hidden="false" customHeight="true" outlineLevel="0" collapsed="false">
      <c r="B75" s="30" t="s">
        <v>51</v>
      </c>
      <c r="C75" s="28"/>
      <c r="D75" s="28"/>
      <c r="E75" s="31" t="n">
        <v>25.4</v>
      </c>
      <c r="G75" s="14" t="n">
        <v>65893</v>
      </c>
      <c r="H75" s="14"/>
      <c r="I75" s="14" t="n">
        <v>65893</v>
      </c>
      <c r="J75" s="14"/>
      <c r="K75" s="14" t="n">
        <v>65893</v>
      </c>
      <c r="L75" s="14"/>
      <c r="M75" s="14" t="n">
        <v>65893</v>
      </c>
      <c r="N75" s="5"/>
    </row>
    <row r="76" customFormat="false" ht="16.5" hidden="false" customHeight="true" outlineLevel="0" collapsed="false">
      <c r="A76" s="1" t="s">
        <v>52</v>
      </c>
      <c r="E76" s="1"/>
      <c r="G76" s="10" t="n">
        <v>3106</v>
      </c>
      <c r="I76" s="9" t="n">
        <v>5094</v>
      </c>
      <c r="J76" s="1"/>
      <c r="K76" s="10" t="n">
        <v>3106</v>
      </c>
      <c r="L76" s="32"/>
      <c r="M76" s="10" t="n">
        <v>4213</v>
      </c>
      <c r="N76" s="5"/>
    </row>
    <row r="77" customFormat="false" ht="16.5" hidden="false" customHeight="true" outlineLevel="0" collapsed="false">
      <c r="A77" s="6"/>
      <c r="B77" s="6"/>
      <c r="C77" s="6"/>
      <c r="G77" s="4"/>
      <c r="H77" s="4"/>
      <c r="I77" s="4"/>
      <c r="J77" s="14"/>
    </row>
    <row r="78" customFormat="false" ht="16.5" hidden="false" customHeight="true" outlineLevel="0" collapsed="false">
      <c r="A78" s="33" t="s">
        <v>53</v>
      </c>
      <c r="G78" s="10" t="n">
        <f aca="false">SUM(G66:G77)</f>
        <v>270298</v>
      </c>
      <c r="H78" s="14"/>
      <c r="I78" s="10" t="n">
        <f aca="false">SUM(I66:I77)</f>
        <v>406411</v>
      </c>
      <c r="J78" s="14"/>
      <c r="K78" s="10" t="n">
        <f aca="false">SUM(K66:K77)</f>
        <v>230597</v>
      </c>
      <c r="L78" s="14"/>
      <c r="M78" s="10" t="n">
        <f aca="false">SUM(M66:M77)</f>
        <v>347807</v>
      </c>
      <c r="N78" s="1"/>
      <c r="O78" s="28"/>
    </row>
    <row r="79" customFormat="false" ht="16.5" hidden="false" customHeight="true" outlineLevel="0" collapsed="false">
      <c r="A79" s="34"/>
      <c r="B79" s="6"/>
      <c r="C79" s="6"/>
      <c r="G79" s="4"/>
      <c r="H79" s="4"/>
      <c r="I79" s="4"/>
      <c r="J79" s="14"/>
      <c r="N79" s="1"/>
      <c r="O79" s="34"/>
    </row>
    <row r="80" s="3" customFormat="true" ht="16.5" hidden="false" customHeight="true" outlineLevel="0" collapsed="false">
      <c r="A80" s="33" t="s">
        <v>54</v>
      </c>
      <c r="B80" s="12"/>
      <c r="C80" s="12"/>
      <c r="E80" s="13"/>
      <c r="G80" s="14"/>
      <c r="H80" s="14"/>
      <c r="I80" s="14"/>
      <c r="J80" s="14"/>
      <c r="K80" s="14"/>
      <c r="L80" s="14"/>
      <c r="M80" s="5"/>
      <c r="O80" s="35"/>
    </row>
    <row r="81" customFormat="false" ht="16.5" hidden="false" customHeight="true" outlineLevel="0" collapsed="false">
      <c r="A81" s="6"/>
      <c r="B81" s="6"/>
      <c r="C81" s="6"/>
      <c r="G81" s="4"/>
      <c r="H81" s="4"/>
      <c r="I81" s="4"/>
      <c r="J81" s="14"/>
      <c r="N81" s="34"/>
      <c r="O81" s="34"/>
    </row>
    <row r="82" s="3" customFormat="true" ht="16.5" hidden="false" customHeight="true" outlineLevel="0" collapsed="false">
      <c r="A82" s="30" t="s">
        <v>55</v>
      </c>
      <c r="B82" s="12"/>
      <c r="C82" s="12"/>
      <c r="E82" s="13" t="n">
        <v>19</v>
      </c>
      <c r="G82" s="14" t="n">
        <v>7329</v>
      </c>
      <c r="H82" s="14"/>
      <c r="I82" s="14" t="n">
        <v>8014</v>
      </c>
      <c r="J82" s="14"/>
      <c r="K82" s="14" t="n">
        <v>7329</v>
      </c>
      <c r="L82" s="14"/>
      <c r="M82" s="14" t="n">
        <v>8014</v>
      </c>
      <c r="N82" s="30"/>
      <c r="O82" s="35"/>
    </row>
    <row r="83" s="3" customFormat="true" ht="16.5" hidden="false" customHeight="true" outlineLevel="0" collapsed="false">
      <c r="A83" s="30" t="s">
        <v>56</v>
      </c>
      <c r="C83" s="12"/>
      <c r="E83" s="13"/>
      <c r="G83" s="10" t="n">
        <v>13231</v>
      </c>
      <c r="H83" s="14"/>
      <c r="I83" s="10" t="n">
        <v>12291</v>
      </c>
      <c r="J83" s="14"/>
      <c r="K83" s="10" t="n">
        <v>13231</v>
      </c>
      <c r="L83" s="14"/>
      <c r="M83" s="10" t="n">
        <v>12291</v>
      </c>
      <c r="O83" s="35"/>
    </row>
    <row r="84" customFormat="false" ht="16.5" hidden="false" customHeight="true" outlineLevel="0" collapsed="false">
      <c r="A84" s="34"/>
      <c r="B84" s="6"/>
      <c r="C84" s="6"/>
      <c r="E84" s="13"/>
      <c r="G84" s="4"/>
      <c r="H84" s="4"/>
      <c r="I84" s="4"/>
      <c r="J84" s="14"/>
      <c r="N84" s="30"/>
      <c r="O84" s="30"/>
    </row>
    <row r="85" s="3" customFormat="true" ht="16.5" hidden="false" customHeight="true" outlineLevel="0" collapsed="false">
      <c r="A85" s="33" t="s">
        <v>57</v>
      </c>
      <c r="B85" s="12"/>
      <c r="C85" s="12"/>
      <c r="E85" s="13"/>
      <c r="G85" s="10" t="n">
        <f aca="false">SUM(G82:G83)</f>
        <v>20560</v>
      </c>
      <c r="H85" s="14"/>
      <c r="I85" s="10" t="n">
        <f aca="false">SUM(I82:I83)</f>
        <v>20305</v>
      </c>
      <c r="J85" s="14"/>
      <c r="K85" s="10" t="n">
        <f aca="false">SUM(K82:K84)</f>
        <v>20560</v>
      </c>
      <c r="L85" s="14"/>
      <c r="M85" s="10" t="n">
        <f aca="false">SUM(M82:M84)</f>
        <v>20305</v>
      </c>
      <c r="O85" s="30"/>
    </row>
    <row r="86" customFormat="false" ht="16.5" hidden="false" customHeight="true" outlineLevel="0" collapsed="false">
      <c r="A86" s="34"/>
      <c r="B86" s="6"/>
      <c r="C86" s="6"/>
      <c r="G86" s="4"/>
      <c r="H86" s="4"/>
      <c r="I86" s="4"/>
      <c r="J86" s="14"/>
      <c r="N86" s="1"/>
      <c r="O86" s="34"/>
    </row>
    <row r="87" customFormat="false" ht="16.5" hidden="false" customHeight="true" outlineLevel="0" collapsed="false">
      <c r="A87" s="33" t="s">
        <v>58</v>
      </c>
      <c r="B87" s="6"/>
      <c r="G87" s="10" t="n">
        <f aca="false">SUM(G78+G85)</f>
        <v>290858</v>
      </c>
      <c r="H87" s="14"/>
      <c r="I87" s="10" t="n">
        <f aca="false">SUM(I85,I78)</f>
        <v>426716</v>
      </c>
      <c r="J87" s="14"/>
      <c r="K87" s="10" t="n">
        <f aca="false">SUM(K78+K85)</f>
        <v>251157</v>
      </c>
      <c r="L87" s="14"/>
      <c r="M87" s="10" t="n">
        <f aca="false">SUM(M78+M85)</f>
        <v>368112</v>
      </c>
      <c r="N87" s="1"/>
      <c r="O87" s="35"/>
    </row>
    <row r="88" customFormat="false" ht="16.5" hidden="false" customHeight="true" outlineLevel="0" collapsed="false">
      <c r="A88" s="6"/>
      <c r="B88" s="6"/>
      <c r="G88" s="14"/>
      <c r="H88" s="14"/>
      <c r="I88" s="14"/>
      <c r="J88" s="14"/>
      <c r="K88" s="14"/>
      <c r="L88" s="14"/>
      <c r="N88" s="1"/>
      <c r="O88" s="34"/>
    </row>
    <row r="89" customFormat="false" ht="16.5" hidden="false" customHeight="true" outlineLevel="0" collapsed="false">
      <c r="A89" s="6"/>
      <c r="B89" s="6"/>
      <c r="G89" s="14"/>
      <c r="H89" s="14"/>
      <c r="I89" s="14"/>
      <c r="J89" s="14"/>
      <c r="K89" s="14"/>
      <c r="L89" s="14"/>
    </row>
    <row r="90" customFormat="false" ht="16.5" hidden="false" customHeight="true" outlineLevel="0" collapsed="false">
      <c r="A90" s="6"/>
      <c r="B90" s="6"/>
      <c r="G90" s="14"/>
      <c r="H90" s="14"/>
      <c r="I90" s="14"/>
      <c r="J90" s="14"/>
      <c r="K90" s="14"/>
      <c r="L90" s="14"/>
    </row>
    <row r="91" customFormat="false" ht="16.5" hidden="false" customHeight="true" outlineLevel="0" collapsed="false">
      <c r="A91" s="6"/>
      <c r="B91" s="6"/>
      <c r="G91" s="14"/>
      <c r="H91" s="14"/>
      <c r="I91" s="14"/>
      <c r="J91" s="14"/>
      <c r="K91" s="14"/>
      <c r="L91" s="14"/>
    </row>
    <row r="92" customFormat="false" ht="16.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</row>
    <row r="93" customFormat="false" ht="16.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6.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16.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16.5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</row>
    <row r="97" customFormat="false" ht="3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21.95" hidden="false" customHeight="true" outlineLevel="0" collapsed="false">
      <c r="A98" s="36" t="str">
        <f aca="false">+A49</f>
        <v>The accompanying notes on pages 13 to 29 from part of this interim financial information.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6.5" hidden="false" customHeight="true" outlineLevel="0" collapsed="false">
      <c r="A99" s="6" t="s">
        <v>0</v>
      </c>
      <c r="B99" s="6"/>
      <c r="C99" s="6"/>
      <c r="D99" s="6"/>
    </row>
    <row r="100" customFormat="false" ht="16.5" hidden="false" customHeight="true" outlineLevel="0" collapsed="false">
      <c r="A100" s="6" t="s">
        <v>1</v>
      </c>
      <c r="B100" s="6"/>
      <c r="C100" s="6"/>
      <c r="D100" s="6"/>
    </row>
    <row r="101" customFormat="false" ht="16.5" hidden="false" customHeight="true" outlineLevel="0" collapsed="false">
      <c r="A101" s="7" t="str">
        <f aca="false">A3</f>
        <v>As at 30 June 2017</v>
      </c>
      <c r="B101" s="7"/>
      <c r="C101" s="7"/>
      <c r="D101" s="7"/>
      <c r="E101" s="8"/>
      <c r="F101" s="9"/>
      <c r="G101" s="9"/>
      <c r="H101" s="9"/>
      <c r="I101" s="9"/>
      <c r="J101" s="9"/>
      <c r="K101" s="10"/>
      <c r="L101" s="10"/>
      <c r="M101" s="11"/>
    </row>
    <row r="104" customFormat="false" ht="16.5" hidden="false" customHeight="true" outlineLevel="0" collapsed="false">
      <c r="G104" s="15" t="s">
        <v>3</v>
      </c>
      <c r="H104" s="15"/>
      <c r="I104" s="15"/>
      <c r="J104" s="16"/>
      <c r="K104" s="17" t="s">
        <v>4</v>
      </c>
      <c r="L104" s="17"/>
      <c r="M104" s="17"/>
    </row>
    <row r="105" customFormat="false" ht="16.5" hidden="false" customHeight="true" outlineLevel="0" collapsed="false">
      <c r="E105" s="1"/>
      <c r="F105" s="6"/>
      <c r="G105" s="18" t="s">
        <v>5</v>
      </c>
      <c r="H105" s="18"/>
      <c r="I105" s="18" t="s">
        <v>6</v>
      </c>
      <c r="J105" s="18"/>
      <c r="K105" s="18" t="s">
        <v>5</v>
      </c>
      <c r="L105" s="18"/>
      <c r="M105" s="18" t="s">
        <v>6</v>
      </c>
      <c r="N105" s="13"/>
    </row>
    <row r="106" customFormat="false" ht="16.5" hidden="false" customHeight="true" outlineLevel="0" collapsed="false">
      <c r="G106" s="18" t="s">
        <v>7</v>
      </c>
      <c r="H106" s="19"/>
      <c r="I106" s="18" t="s">
        <v>8</v>
      </c>
      <c r="J106" s="19"/>
      <c r="K106" s="18" t="s">
        <v>7</v>
      </c>
      <c r="L106" s="19"/>
      <c r="M106" s="18" t="s">
        <v>8</v>
      </c>
    </row>
    <row r="107" customFormat="false" ht="16.5" hidden="false" customHeight="true" outlineLevel="0" collapsed="false">
      <c r="G107" s="20" t="s">
        <v>9</v>
      </c>
      <c r="H107" s="12"/>
      <c r="I107" s="20" t="s">
        <v>10</v>
      </c>
      <c r="J107" s="12"/>
      <c r="K107" s="20" t="s">
        <v>9</v>
      </c>
      <c r="L107" s="12"/>
      <c r="M107" s="20" t="s">
        <v>10</v>
      </c>
    </row>
    <row r="108" customFormat="false" ht="16.5" hidden="false" customHeight="true" outlineLevel="0" collapsed="false">
      <c r="E108" s="16"/>
      <c r="F108" s="6"/>
      <c r="G108" s="21" t="s">
        <v>12</v>
      </c>
      <c r="H108" s="20"/>
      <c r="I108" s="21" t="s">
        <v>12</v>
      </c>
      <c r="J108" s="18"/>
      <c r="K108" s="21" t="s">
        <v>12</v>
      </c>
      <c r="L108" s="20"/>
      <c r="M108" s="21" t="s">
        <v>12</v>
      </c>
    </row>
    <row r="109" customFormat="false" ht="16.5" hidden="false" customHeight="true" outlineLevel="0" collapsed="false">
      <c r="E109" s="16"/>
      <c r="F109" s="6"/>
      <c r="G109" s="18"/>
      <c r="H109" s="20"/>
      <c r="I109" s="18"/>
      <c r="J109" s="18"/>
      <c r="K109" s="18"/>
      <c r="L109" s="20"/>
      <c r="M109" s="18"/>
    </row>
    <row r="110" customFormat="false" ht="16.5" hidden="false" customHeight="true" outlineLevel="0" collapsed="false">
      <c r="A110" s="6" t="s">
        <v>59</v>
      </c>
      <c r="E110" s="13"/>
    </row>
    <row r="111" customFormat="false" ht="16.5" hidden="false" customHeight="true" outlineLevel="0" collapsed="false">
      <c r="A111" s="6"/>
      <c r="E111" s="13"/>
      <c r="K111" s="14"/>
      <c r="L111" s="14"/>
    </row>
    <row r="112" customFormat="false" ht="16.5" hidden="false" customHeight="true" outlineLevel="0" collapsed="false">
      <c r="A112" s="6" t="s">
        <v>60</v>
      </c>
      <c r="E112" s="13"/>
      <c r="K112" s="14"/>
      <c r="L112" s="14"/>
      <c r="N112" s="34"/>
      <c r="O112" s="28"/>
      <c r="P112" s="28"/>
      <c r="Q112" s="28"/>
    </row>
    <row r="113" customFormat="false" ht="16.5" hidden="false" customHeight="true" outlineLevel="0" collapsed="false">
      <c r="A113" s="6"/>
      <c r="B113" s="6"/>
      <c r="C113" s="6"/>
      <c r="E113" s="13"/>
      <c r="N113" s="34"/>
      <c r="O113" s="34"/>
      <c r="P113" s="34"/>
      <c r="Q113" s="28"/>
    </row>
    <row r="114" customFormat="false" ht="16.5" hidden="false" customHeight="true" outlineLevel="0" collapsed="false">
      <c r="A114" s="28" t="s">
        <v>61</v>
      </c>
      <c r="B114" s="28"/>
      <c r="E114" s="13"/>
      <c r="K114" s="14"/>
      <c r="L114" s="14"/>
      <c r="N114" s="28"/>
      <c r="O114" s="28"/>
      <c r="P114" s="28"/>
      <c r="Q114" s="28"/>
    </row>
    <row r="115" customFormat="false" ht="16.5" hidden="false" customHeight="true" outlineLevel="0" collapsed="false">
      <c r="A115" s="28"/>
      <c r="B115" s="28" t="s">
        <v>62</v>
      </c>
      <c r="E115" s="13"/>
      <c r="K115" s="22"/>
      <c r="L115" s="22"/>
      <c r="M115" s="32"/>
      <c r="N115" s="28"/>
      <c r="O115" s="28"/>
      <c r="P115" s="28"/>
      <c r="Q115" s="28"/>
    </row>
    <row r="116" customFormat="false" ht="16.5" hidden="false" customHeight="true" outlineLevel="0" collapsed="false">
      <c r="C116" s="1" t="s">
        <v>63</v>
      </c>
      <c r="E116" s="13"/>
      <c r="K116" s="1"/>
      <c r="L116" s="1"/>
      <c r="M116" s="32"/>
      <c r="N116" s="28"/>
      <c r="O116" s="28"/>
      <c r="P116" s="28"/>
      <c r="Q116" s="28"/>
    </row>
    <row r="117" customFormat="false" ht="16.5" hidden="false" customHeight="true" outlineLevel="0" collapsed="false">
      <c r="C117" s="28"/>
      <c r="D117" s="28" t="s">
        <v>64</v>
      </c>
      <c r="E117" s="13"/>
      <c r="G117" s="26" t="n">
        <v>300000</v>
      </c>
      <c r="H117" s="14"/>
      <c r="I117" s="26" t="n">
        <v>300000</v>
      </c>
      <c r="J117" s="14"/>
      <c r="K117" s="26" t="n">
        <v>300000</v>
      </c>
      <c r="L117" s="14"/>
      <c r="M117" s="26" t="n">
        <v>300000</v>
      </c>
      <c r="N117" s="28"/>
      <c r="O117" s="28"/>
      <c r="P117" s="28"/>
      <c r="Q117" s="28"/>
    </row>
    <row r="118" customFormat="false" ht="16.5" hidden="false" customHeight="true" outlineLevel="0" collapsed="false">
      <c r="A118" s="6"/>
      <c r="B118" s="6"/>
      <c r="C118" s="6"/>
      <c r="E118" s="13"/>
      <c r="G118" s="4"/>
      <c r="H118" s="4"/>
      <c r="I118" s="4"/>
      <c r="J118" s="14"/>
      <c r="N118" s="34"/>
      <c r="O118" s="34"/>
      <c r="P118" s="34"/>
      <c r="Q118" s="28"/>
    </row>
    <row r="119" customFormat="false" ht="16.5" hidden="false" customHeight="true" outlineLevel="0" collapsed="false">
      <c r="B119" s="28" t="s">
        <v>65</v>
      </c>
      <c r="G119" s="22"/>
      <c r="H119" s="22"/>
      <c r="I119" s="22"/>
      <c r="J119" s="23"/>
      <c r="K119" s="22"/>
      <c r="L119" s="22"/>
      <c r="M119" s="32"/>
      <c r="N119" s="28"/>
      <c r="O119" s="28"/>
      <c r="P119" s="28"/>
      <c r="Q119" s="28"/>
    </row>
    <row r="120" customFormat="false" ht="16.5" hidden="false" customHeight="true" outlineLevel="0" collapsed="false">
      <c r="C120" s="1" t="s">
        <v>63</v>
      </c>
      <c r="G120" s="22"/>
      <c r="H120" s="22"/>
      <c r="I120" s="22"/>
      <c r="J120" s="23"/>
      <c r="K120" s="22"/>
      <c r="L120" s="22"/>
      <c r="M120" s="32"/>
      <c r="N120" s="28"/>
      <c r="O120" s="28"/>
      <c r="P120" s="28"/>
      <c r="Q120" s="28"/>
    </row>
    <row r="121" customFormat="false" ht="16.5" hidden="false" customHeight="true" outlineLevel="0" collapsed="false">
      <c r="C121" s="1" t="s">
        <v>66</v>
      </c>
      <c r="D121" s="28" t="s">
        <v>67</v>
      </c>
      <c r="G121" s="14" t="n">
        <v>300000</v>
      </c>
      <c r="H121" s="14"/>
      <c r="I121" s="14" t="n">
        <v>300000</v>
      </c>
      <c r="J121" s="14"/>
      <c r="K121" s="14" t="n">
        <v>300000</v>
      </c>
      <c r="L121" s="14"/>
      <c r="M121" s="14" t="n">
        <v>300000</v>
      </c>
      <c r="N121" s="28"/>
      <c r="O121" s="28"/>
      <c r="P121" s="28"/>
      <c r="Q121" s="28"/>
    </row>
    <row r="122" customFormat="false" ht="16.5" hidden="false" customHeight="true" outlineLevel="0" collapsed="false">
      <c r="B122" s="1" t="s">
        <v>68</v>
      </c>
      <c r="G122" s="14" t="n">
        <v>433725</v>
      </c>
      <c r="H122" s="14"/>
      <c r="I122" s="14" t="n">
        <v>433725</v>
      </c>
      <c r="J122" s="14"/>
      <c r="K122" s="14" t="n">
        <v>433725</v>
      </c>
      <c r="L122" s="14"/>
      <c r="M122" s="14" t="n">
        <v>433725</v>
      </c>
      <c r="N122" s="28"/>
      <c r="O122" s="28"/>
      <c r="P122" s="28"/>
      <c r="Q122" s="28"/>
    </row>
    <row r="123" customFormat="false" ht="16.5" hidden="false" customHeight="true" outlineLevel="0" collapsed="false">
      <c r="B123" s="1" t="s">
        <v>69</v>
      </c>
      <c r="G123" s="14" t="n">
        <v>78563</v>
      </c>
      <c r="H123" s="14"/>
      <c r="I123" s="14" t="n">
        <v>78563</v>
      </c>
      <c r="J123" s="14"/>
      <c r="K123" s="14" t="n">
        <v>78563</v>
      </c>
      <c r="L123" s="14"/>
      <c r="M123" s="14" t="n">
        <v>78563</v>
      </c>
      <c r="N123" s="28"/>
      <c r="O123" s="28"/>
      <c r="P123" s="28"/>
      <c r="Q123" s="28"/>
    </row>
    <row r="124" customFormat="false" ht="16.5" hidden="false" customHeight="true" outlineLevel="0" collapsed="false">
      <c r="A124" s="28" t="s">
        <v>70</v>
      </c>
      <c r="B124" s="28"/>
      <c r="G124" s="14"/>
      <c r="H124" s="14"/>
      <c r="I124" s="14"/>
      <c r="J124" s="14"/>
      <c r="K124" s="14"/>
      <c r="L124" s="14"/>
      <c r="N124" s="28"/>
      <c r="O124" s="28"/>
      <c r="P124" s="28"/>
      <c r="Q124" s="28"/>
    </row>
    <row r="125" customFormat="false" ht="16.5" hidden="false" customHeight="true" outlineLevel="0" collapsed="false">
      <c r="A125" s="28"/>
      <c r="B125" s="28" t="s">
        <v>71</v>
      </c>
      <c r="G125" s="14" t="n">
        <v>16867</v>
      </c>
      <c r="H125" s="14"/>
      <c r="I125" s="14" t="n">
        <v>16867</v>
      </c>
      <c r="J125" s="14"/>
      <c r="K125" s="14" t="n">
        <v>16867</v>
      </c>
      <c r="L125" s="14"/>
      <c r="M125" s="14" t="n">
        <v>16867</v>
      </c>
      <c r="N125" s="28"/>
      <c r="O125" s="28"/>
      <c r="P125" s="28"/>
      <c r="Q125" s="28"/>
    </row>
    <row r="126" customFormat="false" ht="16.5" hidden="false" customHeight="true" outlineLevel="0" collapsed="false">
      <c r="A126" s="28"/>
      <c r="B126" s="28" t="s">
        <v>72</v>
      </c>
      <c r="G126" s="14" t="n">
        <v>71903</v>
      </c>
      <c r="H126" s="14"/>
      <c r="I126" s="14" t="n">
        <v>125004</v>
      </c>
      <c r="J126" s="14"/>
      <c r="K126" s="14" t="n">
        <v>35185</v>
      </c>
      <c r="L126" s="14"/>
      <c r="M126" s="14" t="n">
        <v>79114</v>
      </c>
      <c r="N126" s="28"/>
      <c r="O126" s="28"/>
      <c r="P126" s="28"/>
      <c r="Q126" s="28"/>
    </row>
    <row r="127" customFormat="false" ht="16.5" hidden="false" customHeight="true" outlineLevel="0" collapsed="false">
      <c r="A127" s="28" t="s">
        <v>73</v>
      </c>
      <c r="B127" s="34"/>
      <c r="G127" s="10" t="n">
        <v>-10586</v>
      </c>
      <c r="H127" s="14"/>
      <c r="I127" s="10" t="n">
        <v>-7226</v>
      </c>
      <c r="J127" s="14"/>
      <c r="K127" s="10" t="n">
        <v>-10586</v>
      </c>
      <c r="L127" s="14"/>
      <c r="M127" s="10" t="n">
        <v>-7226</v>
      </c>
      <c r="N127" s="28"/>
      <c r="O127" s="34"/>
      <c r="P127" s="28"/>
      <c r="Q127" s="28"/>
    </row>
    <row r="128" customFormat="false" ht="16.5" hidden="false" customHeight="true" outlineLevel="0" collapsed="false">
      <c r="G128" s="14"/>
      <c r="H128" s="14"/>
      <c r="I128" s="14"/>
      <c r="J128" s="14"/>
      <c r="K128" s="14"/>
      <c r="M128" s="14"/>
      <c r="N128" s="34"/>
      <c r="O128" s="34"/>
      <c r="P128" s="28"/>
      <c r="Q128" s="28"/>
    </row>
    <row r="129" customFormat="false" ht="16.5" hidden="false" customHeight="true" outlineLevel="0" collapsed="false">
      <c r="A129" s="34" t="s">
        <v>74</v>
      </c>
      <c r="B129" s="28"/>
      <c r="D129" s="28"/>
      <c r="J129" s="1"/>
      <c r="K129" s="1"/>
      <c r="L129" s="1"/>
      <c r="M129" s="1"/>
      <c r="N129" s="34"/>
      <c r="O129" s="28"/>
      <c r="P129" s="28"/>
      <c r="Q129" s="28"/>
    </row>
    <row r="130" customFormat="false" ht="16.5" hidden="false" customHeight="true" outlineLevel="0" collapsed="false">
      <c r="A130" s="34"/>
      <c r="B130" s="34" t="s">
        <v>75</v>
      </c>
      <c r="D130" s="28"/>
      <c r="G130" s="10" t="n">
        <f aca="false">SUM(G121:G127)</f>
        <v>890472</v>
      </c>
      <c r="H130" s="14"/>
      <c r="I130" s="10" t="n">
        <f aca="false">SUM(I121:I127)</f>
        <v>946933</v>
      </c>
      <c r="J130" s="14"/>
      <c r="K130" s="10" t="n">
        <f aca="false">SUM(K121:K127)</f>
        <v>853754</v>
      </c>
      <c r="L130" s="14"/>
      <c r="M130" s="10" t="n">
        <f aca="false">SUM(M121:M127)</f>
        <v>901043</v>
      </c>
      <c r="N130" s="34"/>
      <c r="O130" s="28"/>
      <c r="P130" s="28"/>
      <c r="Q130" s="28"/>
    </row>
    <row r="131" customFormat="false" ht="16.5" hidden="false" customHeight="true" outlineLevel="0" collapsed="false">
      <c r="A131" s="34"/>
      <c r="B131" s="34"/>
      <c r="C131" s="34"/>
      <c r="D131" s="34"/>
      <c r="G131" s="4"/>
      <c r="H131" s="4"/>
      <c r="I131" s="4"/>
      <c r="J131" s="14"/>
      <c r="N131" s="34"/>
      <c r="O131" s="34"/>
      <c r="P131" s="34"/>
      <c r="Q131" s="28"/>
    </row>
    <row r="132" customFormat="false" ht="16.5" hidden="false" customHeight="true" outlineLevel="0" collapsed="false">
      <c r="A132" s="28" t="s">
        <v>76</v>
      </c>
      <c r="B132" s="34"/>
      <c r="C132" s="34"/>
      <c r="D132" s="34"/>
      <c r="G132" s="10" t="n">
        <v>4104</v>
      </c>
      <c r="H132" s="14"/>
      <c r="I132" s="10" t="n">
        <v>5099</v>
      </c>
      <c r="J132" s="14"/>
      <c r="K132" s="10" t="n">
        <v>0</v>
      </c>
      <c r="L132" s="14"/>
      <c r="M132" s="10" t="s">
        <v>22</v>
      </c>
      <c r="N132" s="34"/>
      <c r="O132" s="34"/>
      <c r="P132" s="34"/>
      <c r="Q132" s="28"/>
    </row>
    <row r="133" customFormat="false" ht="16.5" hidden="false" customHeight="true" outlineLevel="0" collapsed="false">
      <c r="A133" s="34"/>
      <c r="B133" s="34"/>
      <c r="C133" s="34"/>
      <c r="D133" s="34"/>
      <c r="G133" s="4"/>
      <c r="H133" s="4"/>
      <c r="I133" s="4"/>
      <c r="J133" s="14"/>
      <c r="N133" s="34"/>
      <c r="O133" s="34"/>
      <c r="P133" s="34"/>
      <c r="Q133" s="28"/>
    </row>
    <row r="134" customFormat="false" ht="16.5" hidden="false" customHeight="true" outlineLevel="0" collapsed="false">
      <c r="A134" s="34" t="s">
        <v>77</v>
      </c>
      <c r="B134" s="28"/>
      <c r="C134" s="34"/>
      <c r="D134" s="28"/>
      <c r="G134" s="10" t="n">
        <f aca="false">SUM(G130,G132)</f>
        <v>894576</v>
      </c>
      <c r="H134" s="14"/>
      <c r="I134" s="10" t="n">
        <f aca="false">SUM(I130,I132)</f>
        <v>952032</v>
      </c>
      <c r="J134" s="14"/>
      <c r="K134" s="10" t="n">
        <f aca="false">SUM(K130,K132)</f>
        <v>853754</v>
      </c>
      <c r="L134" s="14"/>
      <c r="M134" s="10" t="n">
        <f aca="false">SUM(M130,M132)</f>
        <v>901043</v>
      </c>
      <c r="N134" s="34"/>
      <c r="O134" s="28"/>
      <c r="P134" s="28"/>
      <c r="Q134" s="28"/>
    </row>
    <row r="135" customFormat="false" ht="16.5" hidden="false" customHeight="true" outlineLevel="0" collapsed="false">
      <c r="A135" s="34"/>
      <c r="B135" s="34"/>
      <c r="C135" s="34"/>
      <c r="D135" s="34"/>
      <c r="G135" s="4"/>
      <c r="H135" s="4"/>
      <c r="I135" s="4"/>
      <c r="J135" s="14"/>
      <c r="N135" s="34"/>
      <c r="O135" s="34"/>
      <c r="P135" s="34"/>
      <c r="Q135" s="28"/>
    </row>
    <row r="136" customFormat="false" ht="16.5" hidden="false" customHeight="true" outlineLevel="0" collapsed="false">
      <c r="A136" s="34" t="s">
        <v>78</v>
      </c>
      <c r="B136" s="28"/>
      <c r="C136" s="34"/>
      <c r="D136" s="28"/>
      <c r="G136" s="26" t="n">
        <f aca="false">G134+G87</f>
        <v>1185434</v>
      </c>
      <c r="H136" s="14"/>
      <c r="I136" s="26" t="n">
        <f aca="false">SUM(I87,I134)</f>
        <v>1378748</v>
      </c>
      <c r="J136" s="14"/>
      <c r="K136" s="26" t="n">
        <f aca="false">K134+K87</f>
        <v>1104911</v>
      </c>
      <c r="L136" s="14"/>
      <c r="M136" s="26" t="n">
        <f aca="false">M134+M87</f>
        <v>1269155</v>
      </c>
      <c r="N136" s="34"/>
      <c r="O136" s="28"/>
      <c r="P136" s="28"/>
      <c r="Q136" s="28"/>
    </row>
    <row r="137" customFormat="false" ht="16.5" hidden="false" customHeight="true" outlineLevel="0" collapsed="false">
      <c r="A137" s="6"/>
      <c r="G137" s="14"/>
      <c r="H137" s="14"/>
      <c r="I137" s="14"/>
      <c r="J137" s="14"/>
      <c r="K137" s="14"/>
      <c r="L137" s="14"/>
      <c r="M137" s="14"/>
    </row>
    <row r="138" customFormat="false" ht="16.5" hidden="false" customHeight="true" outlineLevel="0" collapsed="false">
      <c r="A138" s="6"/>
      <c r="G138" s="14"/>
      <c r="H138" s="14"/>
      <c r="I138" s="14"/>
      <c r="J138" s="14"/>
      <c r="K138" s="14"/>
      <c r="L138" s="14"/>
      <c r="M138" s="14"/>
    </row>
    <row r="139" customFormat="false" ht="16.5" hidden="false" customHeight="true" outlineLevel="0" collapsed="false">
      <c r="A139" s="6"/>
      <c r="G139" s="14"/>
      <c r="H139" s="14"/>
      <c r="I139" s="14"/>
      <c r="J139" s="14"/>
      <c r="K139" s="14"/>
      <c r="L139" s="14"/>
      <c r="M139" s="14"/>
    </row>
    <row r="140" customFormat="false" ht="16.5" hidden="false" customHeight="true" outlineLevel="0" collapsed="false">
      <c r="A140" s="6"/>
      <c r="G140" s="14"/>
      <c r="H140" s="14"/>
      <c r="I140" s="14"/>
      <c r="J140" s="14"/>
      <c r="K140" s="14"/>
      <c r="L140" s="14"/>
      <c r="M140" s="14"/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6.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16.5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6.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3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21.95" hidden="false" customHeight="true" outlineLevel="0" collapsed="false">
      <c r="A147" s="36" t="str">
        <f aca="false">+A49</f>
        <v>The accompanying notes on pages 13 to 29 from part of this interim financial information.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</sheetData>
  <mergeCells count="9">
    <mergeCell ref="G6:I6"/>
    <mergeCell ref="K6:M6"/>
    <mergeCell ref="A49:M49"/>
    <mergeCell ref="G55:I55"/>
    <mergeCell ref="K55:M55"/>
    <mergeCell ref="A98:M98"/>
    <mergeCell ref="G104:I104"/>
    <mergeCell ref="K104:M104"/>
    <mergeCell ref="A147:M1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4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6" activeCellId="0" sqref="G46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0.74"/>
    <col collapsed="false" customWidth="true" hidden="false" outlineLevel="0" max="4" min="4" style="37" width="1.37"/>
    <col collapsed="false" customWidth="true" hidden="false" outlineLevel="0" max="5" min="5" style="37" width="5.37"/>
    <col collapsed="false" customWidth="true" hidden="false" outlineLevel="0" max="6" min="6" style="37" width="0.75"/>
    <col collapsed="false" customWidth="true" hidden="false" outlineLevel="0" max="7" min="7" style="37" width="12.11"/>
    <col collapsed="false" customWidth="true" hidden="false" outlineLevel="0" max="8" min="8" style="37" width="0.75"/>
    <col collapsed="false" customWidth="true" hidden="false" outlineLevel="0" max="9" min="9" style="37" width="12.11"/>
    <col collapsed="false" customWidth="true" hidden="false" outlineLevel="0" max="10" min="10" style="37" width="0.75"/>
    <col collapsed="false" customWidth="true" hidden="false" outlineLevel="0" max="11" min="11" style="37" width="12.11"/>
    <col collapsed="false" customWidth="true" hidden="false" outlineLevel="0" max="12" min="12" style="37" width="0.75"/>
    <col collapsed="false" customWidth="true" hidden="false" outlineLevel="0" max="13" min="13" style="37" width="12.11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80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38" t="s">
        <v>81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8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30" t="s">
        <v>83</v>
      </c>
      <c r="C14" s="3"/>
      <c r="D14" s="3"/>
      <c r="E14" s="13"/>
      <c r="F14" s="3"/>
      <c r="G14" s="14" t="n">
        <v>177854</v>
      </c>
      <c r="H14" s="14"/>
      <c r="I14" s="14" t="n">
        <v>189582</v>
      </c>
      <c r="J14" s="3"/>
      <c r="K14" s="14" t="n">
        <v>178131</v>
      </c>
      <c r="L14" s="14"/>
      <c r="M14" s="14" t="n">
        <v>196823</v>
      </c>
    </row>
    <row r="15" customFormat="false" ht="16.5" hidden="false" customHeight="true" outlineLevel="0" collapsed="false">
      <c r="A15" s="3" t="s">
        <v>84</v>
      </c>
      <c r="B15" s="3"/>
      <c r="C15" s="3"/>
      <c r="D15" s="3"/>
      <c r="E15" s="13"/>
      <c r="F15" s="3"/>
      <c r="G15" s="10" t="n">
        <v>37568</v>
      </c>
      <c r="H15" s="14"/>
      <c r="I15" s="10" t="n">
        <v>107765</v>
      </c>
      <c r="J15" s="3"/>
      <c r="K15" s="10" t="n">
        <v>34453</v>
      </c>
      <c r="L15" s="14"/>
      <c r="M15" s="10" t="n">
        <v>2764</v>
      </c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6.5" hidden="false" customHeight="true" outlineLevel="0" collapsed="false">
      <c r="A17" s="12" t="s">
        <v>85</v>
      </c>
      <c r="B17" s="3"/>
      <c r="C17" s="3"/>
      <c r="D17" s="3"/>
      <c r="E17" s="13"/>
      <c r="F17" s="3"/>
      <c r="G17" s="10" t="n">
        <f aca="false">SUM(G14:G16)</f>
        <v>215422</v>
      </c>
      <c r="H17" s="14"/>
      <c r="I17" s="10" t="n">
        <f aca="false">SUM(I14:I16)</f>
        <v>297347</v>
      </c>
      <c r="J17" s="3"/>
      <c r="K17" s="10" t="n">
        <f aca="false">SUM(K14:K16)</f>
        <v>212584</v>
      </c>
      <c r="L17" s="14"/>
      <c r="M17" s="10" t="n">
        <f aca="false">SUM(M14:M16)</f>
        <v>199587</v>
      </c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6.5" hidden="false" customHeight="true" outlineLevel="0" collapsed="false">
      <c r="A19" s="12" t="s">
        <v>86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 t="s">
        <v>87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B22" s="30" t="s">
        <v>83</v>
      </c>
      <c r="C22" s="3"/>
      <c r="D22" s="3"/>
      <c r="E22" s="13"/>
      <c r="F22" s="3"/>
      <c r="G22" s="14" t="n">
        <v>-144375</v>
      </c>
      <c r="H22" s="14"/>
      <c r="I22" s="14" t="n">
        <v>-156087</v>
      </c>
      <c r="J22" s="3"/>
      <c r="K22" s="14" t="n">
        <v>-144375</v>
      </c>
      <c r="L22" s="14"/>
      <c r="M22" s="14" t="n">
        <v>-156087</v>
      </c>
    </row>
    <row r="23" customFormat="false" ht="16.5" hidden="false" customHeight="true" outlineLevel="0" collapsed="false">
      <c r="A23" s="3" t="s">
        <v>88</v>
      </c>
      <c r="B23" s="3"/>
      <c r="C23" s="3"/>
      <c r="D23" s="3"/>
      <c r="E23" s="13"/>
      <c r="F23" s="3"/>
      <c r="G23" s="10" t="n">
        <v>-36627</v>
      </c>
      <c r="H23" s="14"/>
      <c r="I23" s="10" t="n">
        <v>-98540</v>
      </c>
      <c r="J23" s="3"/>
      <c r="K23" s="10" t="n">
        <v>-33618</v>
      </c>
      <c r="L23" s="14"/>
      <c r="M23" s="10" t="n">
        <v>-4489</v>
      </c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6.5" hidden="false" customHeight="true" outlineLevel="0" collapsed="false">
      <c r="A25" s="12" t="s">
        <v>89</v>
      </c>
      <c r="B25" s="3"/>
      <c r="C25" s="3"/>
      <c r="D25" s="3"/>
      <c r="E25" s="13"/>
      <c r="F25" s="3"/>
      <c r="G25" s="10" t="n">
        <f aca="false">SUM(G22:G23)</f>
        <v>-181002</v>
      </c>
      <c r="H25" s="14"/>
      <c r="I25" s="10" t="n">
        <f aca="false">SUM(I22:I23)</f>
        <v>-254627</v>
      </c>
      <c r="J25" s="3"/>
      <c r="K25" s="10" t="n">
        <f aca="false">SUM(K22:K23)</f>
        <v>-177993</v>
      </c>
      <c r="L25" s="14"/>
      <c r="M25" s="10" t="n">
        <f aca="false">SUM(M22:M23)</f>
        <v>-160576</v>
      </c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6.5" hidden="false" customHeight="true" outlineLevel="0" collapsed="false">
      <c r="A27" s="12" t="s">
        <v>90</v>
      </c>
      <c r="B27" s="3"/>
      <c r="C27" s="3"/>
      <c r="D27" s="3"/>
      <c r="E27" s="13"/>
      <c r="F27" s="3"/>
      <c r="G27" s="14" t="n">
        <f aca="false">SUM(G17,G25)</f>
        <v>34420</v>
      </c>
      <c r="H27" s="14"/>
      <c r="I27" s="14" t="n">
        <f aca="false">SUM(I17,I25)</f>
        <v>42720</v>
      </c>
      <c r="J27" s="3"/>
      <c r="K27" s="14" t="n">
        <f aca="false">SUM(K17,K25)</f>
        <v>34591</v>
      </c>
      <c r="L27" s="14"/>
      <c r="M27" s="14" t="n">
        <f aca="false">SUM(M17,M25)</f>
        <v>39011</v>
      </c>
    </row>
    <row r="28" customFormat="false" ht="16.5" hidden="false" customHeight="true" outlineLevel="0" collapsed="false">
      <c r="A28" s="3" t="s">
        <v>91</v>
      </c>
      <c r="B28" s="3"/>
      <c r="C28" s="3"/>
      <c r="D28" s="3"/>
      <c r="E28" s="13" t="n">
        <v>20</v>
      </c>
      <c r="F28" s="3"/>
      <c r="G28" s="14" t="n">
        <v>4077</v>
      </c>
      <c r="H28" s="14"/>
      <c r="I28" s="14" t="n">
        <v>7834</v>
      </c>
      <c r="J28" s="3"/>
      <c r="K28" s="14" t="n">
        <v>4665</v>
      </c>
      <c r="L28" s="14"/>
      <c r="M28" s="14" t="n">
        <v>6456</v>
      </c>
    </row>
    <row r="29" customFormat="false" ht="16.5" hidden="false" customHeight="true" outlineLevel="0" collapsed="false">
      <c r="A29" s="30" t="s">
        <v>92</v>
      </c>
      <c r="B29" s="3"/>
      <c r="C29" s="3"/>
      <c r="D29" s="3"/>
      <c r="E29" s="13"/>
      <c r="F29" s="3"/>
      <c r="G29" s="14" t="n">
        <v>-23250</v>
      </c>
      <c r="H29" s="14"/>
      <c r="I29" s="14" t="n">
        <v>-24732</v>
      </c>
      <c r="J29" s="3"/>
      <c r="K29" s="14" t="n">
        <v>-23244</v>
      </c>
      <c r="L29" s="14"/>
      <c r="M29" s="14" t="n">
        <v>-24632</v>
      </c>
    </row>
    <row r="30" customFormat="false" ht="16.5" hidden="false" customHeight="true" outlineLevel="0" collapsed="false">
      <c r="A30" s="30" t="s">
        <v>93</v>
      </c>
      <c r="B30" s="3"/>
      <c r="C30" s="3"/>
      <c r="D30" s="3"/>
      <c r="E30" s="13"/>
      <c r="F30" s="3"/>
      <c r="G30" s="10" t="n">
        <v>-17190</v>
      </c>
      <c r="H30" s="14"/>
      <c r="I30" s="10" t="n">
        <v>-15155</v>
      </c>
      <c r="J30" s="3"/>
      <c r="K30" s="10" t="n">
        <v>-16908</v>
      </c>
      <c r="L30" s="14"/>
      <c r="M30" s="10" t="n">
        <v>-14953</v>
      </c>
    </row>
    <row r="31" customFormat="false" ht="16.5" hidden="false" customHeight="true" outlineLevel="0" collapsed="false">
      <c r="A31" s="3"/>
      <c r="B31" s="12"/>
      <c r="C31" s="12"/>
      <c r="D31" s="3"/>
      <c r="E31" s="13"/>
      <c r="F31" s="3"/>
      <c r="G31" s="14"/>
      <c r="H31" s="14"/>
      <c r="I31" s="14"/>
      <c r="J31" s="3"/>
      <c r="K31" s="14"/>
      <c r="L31" s="14"/>
      <c r="M31" s="14"/>
    </row>
    <row r="32" customFormat="false" ht="16.5" hidden="false" customHeight="true" outlineLevel="0" collapsed="false">
      <c r="A32" s="12" t="s">
        <v>94</v>
      </c>
      <c r="B32" s="3"/>
      <c r="C32" s="3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6.5" hidden="false" customHeight="true" outlineLevel="0" collapsed="false">
      <c r="B33" s="35" t="s">
        <v>95</v>
      </c>
      <c r="C33" s="3"/>
      <c r="D33" s="3"/>
      <c r="E33" s="13"/>
      <c r="F33" s="3"/>
      <c r="G33" s="14" t="n">
        <f aca="false">SUM(G27:G30)</f>
        <v>-1943</v>
      </c>
      <c r="H33" s="14"/>
      <c r="I33" s="14" t="n">
        <f aca="false">SUM(I27:I30)</f>
        <v>10667</v>
      </c>
      <c r="J33" s="3"/>
      <c r="K33" s="14" t="n">
        <f aca="false">SUM(K27:K30)</f>
        <v>-896</v>
      </c>
      <c r="L33" s="14"/>
      <c r="M33" s="14" t="n">
        <f aca="false">SUM(M27:M30)</f>
        <v>5882</v>
      </c>
    </row>
    <row r="34" customFormat="false" ht="16.5" hidden="false" customHeight="true" outlineLevel="0" collapsed="false">
      <c r="A34" s="30" t="s">
        <v>96</v>
      </c>
      <c r="B34" s="3"/>
      <c r="C34" s="3"/>
      <c r="D34" s="3"/>
      <c r="E34" s="13"/>
      <c r="F34" s="3"/>
      <c r="G34" s="10" t="n">
        <v>-1250</v>
      </c>
      <c r="H34" s="14"/>
      <c r="I34" s="10" t="n">
        <v>-592</v>
      </c>
      <c r="J34" s="3"/>
      <c r="K34" s="10" t="n">
        <v>-781</v>
      </c>
      <c r="L34" s="14"/>
      <c r="M34" s="10" t="n">
        <v>-328</v>
      </c>
    </row>
    <row r="35" customFormat="false" ht="16.5" hidden="false" customHeight="true" outlineLevel="0" collapsed="false">
      <c r="A35" s="3"/>
      <c r="B35" s="3"/>
      <c r="C35" s="3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6.5" hidden="false" customHeight="true" outlineLevel="0" collapsed="false">
      <c r="A36" s="35" t="s">
        <v>97</v>
      </c>
      <c r="B36" s="3"/>
      <c r="C36" s="3"/>
      <c r="D36" s="3"/>
      <c r="E36" s="13"/>
      <c r="F36" s="3"/>
    </row>
    <row r="37" customFormat="false" ht="16.5" hidden="false" customHeight="true" outlineLevel="0" collapsed="false">
      <c r="A37" s="35"/>
      <c r="B37" s="12" t="s">
        <v>98</v>
      </c>
      <c r="C37" s="3"/>
      <c r="D37" s="3"/>
      <c r="E37" s="13"/>
      <c r="F37" s="3"/>
      <c r="G37" s="14" t="n">
        <f aca="false">SUM(G33:G35)</f>
        <v>-3193</v>
      </c>
      <c r="H37" s="14"/>
      <c r="I37" s="14" t="n">
        <f aca="false">SUM(I33:I35)</f>
        <v>10075</v>
      </c>
      <c r="J37" s="3"/>
      <c r="K37" s="14" t="n">
        <f aca="false">SUM(K33:K35)</f>
        <v>-1677</v>
      </c>
      <c r="L37" s="14"/>
      <c r="M37" s="14" t="n">
        <f aca="false">SUM(M33:M35)</f>
        <v>5554</v>
      </c>
    </row>
    <row r="38" customFormat="false" ht="16.5" hidden="false" customHeight="true" outlineLevel="0" collapsed="false">
      <c r="A38" s="30" t="s">
        <v>99</v>
      </c>
      <c r="B38" s="3"/>
      <c r="C38" s="3"/>
      <c r="D38" s="3"/>
      <c r="E38" s="13" t="n">
        <v>21</v>
      </c>
      <c r="F38" s="3"/>
      <c r="G38" s="10" t="n">
        <v>-831</v>
      </c>
      <c r="H38" s="14"/>
      <c r="I38" s="10" t="n">
        <v>-2395</v>
      </c>
      <c r="J38" s="3"/>
      <c r="K38" s="10" t="n">
        <v>742</v>
      </c>
      <c r="L38" s="14"/>
      <c r="M38" s="10" t="n">
        <v>-1580</v>
      </c>
    </row>
    <row r="39" customFormat="false" ht="16.5" hidden="false" customHeight="true" outlineLevel="0" collapsed="false">
      <c r="A39" s="3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 t="s">
        <v>100</v>
      </c>
      <c r="B40" s="3"/>
      <c r="C40" s="3"/>
      <c r="D40" s="3"/>
      <c r="E40" s="13"/>
      <c r="F40" s="3"/>
      <c r="G40" s="26" t="n">
        <f aca="false">SUM(G37:G38)</f>
        <v>-4024</v>
      </c>
      <c r="H40" s="14"/>
      <c r="I40" s="26" t="n">
        <f aca="false">SUM(I37:I38)</f>
        <v>7680</v>
      </c>
      <c r="J40" s="3"/>
      <c r="K40" s="26" t="n">
        <f aca="false">SUM(K37:K38)</f>
        <v>-935</v>
      </c>
      <c r="L40" s="14"/>
      <c r="M40" s="26" t="n">
        <f aca="false">SUM(M37:M38)</f>
        <v>3974</v>
      </c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3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21.95" hidden="false" customHeight="true" outlineLevel="0" collapsed="false">
      <c r="A49" s="9" t="str">
        <f aca="false">+'Eng 2-4'!A49:M49</f>
        <v>The accompanying notes on pages 13 to 29 from part of this interim financial information.</v>
      </c>
      <c r="B49" s="9"/>
      <c r="C49" s="9"/>
      <c r="D49" s="9"/>
      <c r="E49" s="8"/>
      <c r="F49" s="9"/>
      <c r="G49" s="9"/>
      <c r="H49" s="9"/>
      <c r="I49" s="9"/>
      <c r="J49" s="9"/>
      <c r="K49" s="10"/>
      <c r="L49" s="10"/>
      <c r="M49" s="10"/>
    </row>
    <row r="50" customFormat="false" ht="16.5" hidden="false" customHeight="true" outlineLevel="0" collapsed="false">
      <c r="A50" s="6" t="str">
        <f aca="false">+A1</f>
        <v>Siamraj Public Company Limited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6" t="s">
        <v>79</v>
      </c>
      <c r="B51" s="6"/>
      <c r="C51" s="6"/>
      <c r="D51" s="6"/>
      <c r="E51" s="2"/>
      <c r="F51" s="1"/>
      <c r="G51" s="1"/>
      <c r="H51" s="1"/>
      <c r="I51" s="1"/>
      <c r="J51" s="1"/>
      <c r="K51" s="4"/>
      <c r="L51" s="4"/>
      <c r="M51" s="4"/>
    </row>
    <row r="52" customFormat="false" ht="16.5" hidden="false" customHeight="true" outlineLevel="0" collapsed="false">
      <c r="A52" s="7" t="str">
        <f aca="false">+A3</f>
        <v>For the three-month period ended 30 June 2017 (Unaudited)</v>
      </c>
      <c r="B52" s="7"/>
      <c r="C52" s="7"/>
      <c r="D52" s="7"/>
      <c r="E52" s="8"/>
      <c r="F52" s="9"/>
      <c r="G52" s="9"/>
      <c r="H52" s="9"/>
      <c r="I52" s="9"/>
      <c r="J52" s="9"/>
      <c r="K52" s="10"/>
      <c r="L52" s="10"/>
      <c r="M52" s="10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5" t="s">
        <v>3</v>
      </c>
      <c r="H55" s="15"/>
      <c r="I55" s="15"/>
      <c r="J55" s="16"/>
      <c r="K55" s="17" t="s">
        <v>4</v>
      </c>
      <c r="L55" s="17"/>
      <c r="M55" s="17"/>
    </row>
    <row r="56" customFormat="false" ht="16.5" hidden="false" customHeight="true" outlineLevel="0" collapsed="false">
      <c r="A56" s="1"/>
      <c r="B56" s="1"/>
      <c r="C56" s="1"/>
      <c r="D56" s="1"/>
      <c r="E56" s="1"/>
      <c r="F56" s="6"/>
      <c r="G56" s="18" t="s">
        <v>5</v>
      </c>
      <c r="H56" s="18"/>
      <c r="I56" s="18" t="s">
        <v>5</v>
      </c>
      <c r="J56" s="18"/>
      <c r="K56" s="18" t="s">
        <v>5</v>
      </c>
      <c r="L56" s="18"/>
      <c r="M56" s="18" t="s">
        <v>5</v>
      </c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8" t="s">
        <v>7</v>
      </c>
      <c r="H57" s="19"/>
      <c r="I57" s="18" t="s">
        <v>7</v>
      </c>
      <c r="J57" s="19"/>
      <c r="K57" s="18" t="s">
        <v>7</v>
      </c>
      <c r="L57" s="19"/>
      <c r="M57" s="18" t="s">
        <v>7</v>
      </c>
    </row>
    <row r="58" customFormat="false" ht="16.5" hidden="false" customHeight="true" outlineLevel="0" collapsed="false">
      <c r="A58" s="1"/>
      <c r="B58" s="1"/>
      <c r="C58" s="1"/>
      <c r="D58" s="1"/>
      <c r="E58" s="13"/>
      <c r="F58" s="1"/>
      <c r="G58" s="20" t="s">
        <v>9</v>
      </c>
      <c r="H58" s="12"/>
      <c r="I58" s="20" t="s">
        <v>10</v>
      </c>
      <c r="J58" s="12"/>
      <c r="K58" s="20" t="s">
        <v>9</v>
      </c>
      <c r="L58" s="12"/>
      <c r="M58" s="20" t="s">
        <v>10</v>
      </c>
    </row>
    <row r="59" customFormat="false" ht="16.5" hidden="false" customHeight="true" outlineLevel="0" collapsed="false">
      <c r="A59" s="1"/>
      <c r="B59" s="1"/>
      <c r="C59" s="1"/>
      <c r="D59" s="1"/>
      <c r="E59" s="15" t="s">
        <v>101</v>
      </c>
      <c r="F59" s="6"/>
      <c r="G59" s="21" t="s">
        <v>12</v>
      </c>
      <c r="H59" s="20"/>
      <c r="I59" s="21" t="s">
        <v>12</v>
      </c>
      <c r="J59" s="18"/>
      <c r="K59" s="21" t="s">
        <v>12</v>
      </c>
      <c r="L59" s="20"/>
      <c r="M59" s="21" t="s">
        <v>12</v>
      </c>
    </row>
    <row r="60" customFormat="false" ht="16.5" hidden="false" customHeight="true" outlineLevel="0" collapsed="false">
      <c r="A60" s="1"/>
      <c r="B60" s="1"/>
      <c r="C60" s="1"/>
      <c r="D60" s="1"/>
      <c r="E60" s="16"/>
      <c r="F60" s="6"/>
      <c r="G60" s="6"/>
      <c r="H60" s="6"/>
      <c r="I60" s="6"/>
      <c r="J60" s="6"/>
      <c r="K60" s="18"/>
      <c r="L60" s="20"/>
      <c r="M60" s="18"/>
    </row>
    <row r="61" customFormat="false" ht="16.5" hidden="false" customHeight="true" outlineLevel="0" collapsed="false">
      <c r="A61" s="6" t="s">
        <v>102</v>
      </c>
      <c r="B61" s="1"/>
      <c r="C61" s="1"/>
      <c r="D61" s="1"/>
      <c r="E61" s="16"/>
      <c r="F61" s="6"/>
      <c r="G61" s="6"/>
      <c r="H61" s="6"/>
      <c r="I61" s="6"/>
      <c r="J61" s="6"/>
      <c r="K61" s="18"/>
      <c r="L61" s="20"/>
      <c r="M61" s="18"/>
    </row>
    <row r="62" customFormat="false" ht="16.5" hidden="false" customHeight="true" outlineLevel="0" collapsed="false">
      <c r="B62" s="12" t="s">
        <v>103</v>
      </c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A63" s="38" t="s">
        <v>104</v>
      </c>
      <c r="B63" s="12"/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B64" s="12" t="s">
        <v>105</v>
      </c>
      <c r="C64" s="6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" t="s">
        <v>106</v>
      </c>
      <c r="C65" s="12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3" t="s">
        <v>107</v>
      </c>
      <c r="C66" s="6"/>
      <c r="D66" s="1"/>
      <c r="E66" s="2"/>
      <c r="F66" s="1"/>
      <c r="G66" s="10" t="n">
        <v>-744</v>
      </c>
      <c r="H66" s="14"/>
      <c r="I66" s="10" t="n">
        <v>774</v>
      </c>
      <c r="J66" s="3"/>
      <c r="K66" s="10" t="n">
        <v>-744</v>
      </c>
      <c r="L66" s="14"/>
      <c r="M66" s="10" t="n">
        <v>774</v>
      </c>
    </row>
    <row r="67" customFormat="false" ht="16.5" hidden="false" customHeight="true" outlineLevel="0" collapsed="false">
      <c r="B67" s="3"/>
      <c r="C67" s="6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A68" s="12" t="s">
        <v>108</v>
      </c>
      <c r="B68" s="3"/>
      <c r="C68" s="3"/>
      <c r="D68" s="3"/>
      <c r="E68" s="13"/>
      <c r="F68" s="3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B69" s="6" t="s">
        <v>109</v>
      </c>
      <c r="C69" s="1"/>
      <c r="D69" s="1"/>
      <c r="E69" s="2"/>
      <c r="F69" s="1"/>
      <c r="G69" s="26" t="n">
        <f aca="false">SUM(G40,G66:G66)</f>
        <v>-4768</v>
      </c>
      <c r="H69" s="14"/>
      <c r="I69" s="26" t="n">
        <f aca="false">SUM(I40,I66:I66)</f>
        <v>8454</v>
      </c>
      <c r="J69" s="3"/>
      <c r="K69" s="26" t="n">
        <f aca="false">SUM(K40,K66:K66)</f>
        <v>-1679</v>
      </c>
      <c r="L69" s="14"/>
      <c r="M69" s="26" t="n">
        <f aca="false">SUM(M40,M66:M66)</f>
        <v>4748</v>
      </c>
    </row>
    <row r="70" customFormat="false" ht="16.5" hidden="false" customHeight="true" outlineLevel="0" collapsed="false">
      <c r="A70" s="3"/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 t="s">
        <v>110</v>
      </c>
      <c r="B71" s="3"/>
      <c r="C71" s="3"/>
      <c r="D71" s="3"/>
      <c r="E71" s="13"/>
      <c r="F71" s="3"/>
      <c r="G71" s="14"/>
      <c r="H71" s="14"/>
      <c r="I71" s="14"/>
      <c r="J71" s="3"/>
      <c r="K71" s="14"/>
      <c r="L71" s="14"/>
      <c r="M71" s="14"/>
    </row>
    <row r="72" customFormat="false" ht="16.5" hidden="false" customHeight="true" outlineLevel="0" collapsed="false">
      <c r="A72" s="12"/>
      <c r="B72" s="3" t="s">
        <v>111</v>
      </c>
      <c r="C72" s="3"/>
      <c r="D72" s="3"/>
      <c r="E72" s="13"/>
      <c r="F72" s="3"/>
      <c r="G72" s="14" t="n">
        <v>-3737</v>
      </c>
      <c r="H72" s="14"/>
      <c r="I72" s="14" t="n">
        <v>7195</v>
      </c>
      <c r="J72" s="3"/>
      <c r="K72" s="14" t="n">
        <v>-935</v>
      </c>
      <c r="L72" s="14"/>
      <c r="M72" s="14" t="n">
        <v>3974</v>
      </c>
    </row>
    <row r="73" customFormat="false" ht="16.5" hidden="false" customHeight="true" outlineLevel="0" collapsed="false">
      <c r="A73" s="3"/>
      <c r="B73" s="3" t="s">
        <v>112</v>
      </c>
      <c r="C73" s="3"/>
      <c r="D73" s="3"/>
      <c r="E73" s="13"/>
      <c r="F73" s="3"/>
      <c r="G73" s="10" t="n">
        <v>-287</v>
      </c>
      <c r="H73" s="14"/>
      <c r="I73" s="10" t="n">
        <v>485</v>
      </c>
      <c r="J73" s="3"/>
      <c r="K73" s="10" t="n">
        <v>0</v>
      </c>
      <c r="L73" s="14"/>
      <c r="M73" s="10" t="n">
        <v>0</v>
      </c>
    </row>
    <row r="74" customFormat="false" ht="16.5" hidden="false" customHeight="true" outlineLevel="0" collapsed="false">
      <c r="A74" s="3"/>
      <c r="B74" s="3"/>
      <c r="C74" s="3"/>
      <c r="D74" s="3"/>
      <c r="E74" s="13"/>
      <c r="F74" s="3"/>
      <c r="G74" s="14"/>
      <c r="H74" s="14"/>
      <c r="I74" s="14"/>
      <c r="J74" s="3"/>
      <c r="K74" s="14"/>
      <c r="L74" s="14"/>
      <c r="M74" s="14"/>
    </row>
    <row r="75" customFormat="false" ht="16.5" hidden="false" customHeight="true" outlineLevel="0" collapsed="false">
      <c r="A75" s="1"/>
      <c r="B75" s="1"/>
      <c r="C75" s="1"/>
      <c r="D75" s="1"/>
      <c r="E75" s="2"/>
      <c r="F75" s="1"/>
      <c r="G75" s="26" t="n">
        <f aca="false">SUM(G72:G73)</f>
        <v>-4024</v>
      </c>
      <c r="H75" s="14"/>
      <c r="I75" s="26" t="n">
        <f aca="false">SUM(I72:I74)</f>
        <v>7680</v>
      </c>
      <c r="J75" s="3"/>
      <c r="K75" s="26" t="n">
        <f aca="false">SUM(K72:K73)</f>
        <v>-935</v>
      </c>
      <c r="L75" s="14"/>
      <c r="M75" s="26" t="n">
        <f aca="false">SUM(M72:M74)</f>
        <v>3974</v>
      </c>
    </row>
    <row r="76" customFormat="false" ht="16.5" hidden="false" customHeight="true" outlineLevel="0" collapsed="false">
      <c r="A76" s="3"/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 t="s">
        <v>113</v>
      </c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12" t="s">
        <v>114</v>
      </c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6.5" hidden="false" customHeight="true" outlineLevel="0" collapsed="false">
      <c r="A79" s="12"/>
      <c r="B79" s="3" t="s">
        <v>111</v>
      </c>
      <c r="C79" s="3"/>
      <c r="D79" s="3"/>
      <c r="E79" s="13"/>
      <c r="F79" s="3"/>
      <c r="G79" s="14" t="n">
        <v>-4481</v>
      </c>
      <c r="H79" s="14"/>
      <c r="I79" s="14" t="n">
        <v>7969</v>
      </c>
      <c r="J79" s="3"/>
      <c r="K79" s="14" t="n">
        <v>-1679</v>
      </c>
      <c r="L79" s="14"/>
      <c r="M79" s="14" t="n">
        <v>4748</v>
      </c>
    </row>
    <row r="80" customFormat="false" ht="16.5" hidden="false" customHeight="true" outlineLevel="0" collapsed="false">
      <c r="A80" s="3"/>
      <c r="B80" s="3" t="s">
        <v>112</v>
      </c>
      <c r="C80" s="3"/>
      <c r="D80" s="3"/>
      <c r="E80" s="13"/>
      <c r="F80" s="3"/>
      <c r="G80" s="10" t="n">
        <v>-287</v>
      </c>
      <c r="H80" s="14"/>
      <c r="I80" s="10" t="n">
        <v>485</v>
      </c>
      <c r="J80" s="3"/>
      <c r="K80" s="10" t="n">
        <v>0</v>
      </c>
      <c r="L80" s="14"/>
      <c r="M80" s="10" t="n">
        <v>0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"/>
      <c r="B82" s="1"/>
      <c r="C82" s="1"/>
      <c r="D82" s="1"/>
      <c r="E82" s="2"/>
      <c r="F82" s="1"/>
      <c r="G82" s="26" t="n">
        <f aca="false">G69</f>
        <v>-4768</v>
      </c>
      <c r="H82" s="14"/>
      <c r="I82" s="26" t="n">
        <f aca="false">SUM(I79:I80)</f>
        <v>8454</v>
      </c>
      <c r="J82" s="3"/>
      <c r="K82" s="26" t="n">
        <f aca="false">SUM(K79:K80)</f>
        <v>-1679</v>
      </c>
      <c r="L82" s="14"/>
      <c r="M82" s="26" t="n">
        <f aca="false">SUM(M79:M80)</f>
        <v>4748</v>
      </c>
    </row>
    <row r="83" customFormat="false" ht="16.5" hidden="false" customHeight="true" outlineLevel="0" collapsed="false">
      <c r="A83" s="3"/>
      <c r="B83" s="3"/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 t="s">
        <v>115</v>
      </c>
      <c r="B84" s="3"/>
      <c r="C84" s="3"/>
      <c r="D84" s="3"/>
      <c r="E84" s="13" t="n">
        <v>23</v>
      </c>
      <c r="F84" s="3"/>
      <c r="G84" s="3"/>
      <c r="H84" s="3"/>
      <c r="I84" s="3"/>
      <c r="J84" s="3"/>
      <c r="K84" s="3"/>
      <c r="L84" s="3"/>
      <c r="M84" s="3"/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6.5" hidden="false" customHeight="true" outlineLevel="0" collapsed="false">
      <c r="A86" s="3" t="s">
        <v>116</v>
      </c>
      <c r="B86" s="3"/>
      <c r="C86" s="3"/>
      <c r="D86" s="3"/>
      <c r="E86" s="13"/>
      <c r="F86" s="3"/>
      <c r="G86" s="39" t="n">
        <f aca="false">G72/600000</f>
        <v>-0.00622833333333333</v>
      </c>
      <c r="H86" s="40"/>
      <c r="I86" s="39" t="n">
        <f aca="false">I72/600000</f>
        <v>0.0119916666666667</v>
      </c>
      <c r="J86" s="41"/>
      <c r="K86" s="39" t="n">
        <f aca="false">K72/600000</f>
        <v>-0.00155833333333333</v>
      </c>
      <c r="L86" s="39"/>
      <c r="M86" s="39" t="n">
        <f aca="false">M72/600000</f>
        <v>0.00662333333333333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0"/>
      <c r="I87" s="42"/>
      <c r="J87" s="43"/>
      <c r="K87" s="42"/>
      <c r="L87" s="40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0"/>
      <c r="I88" s="42"/>
      <c r="J88" s="43"/>
      <c r="K88" s="42"/>
      <c r="L88" s="40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0"/>
      <c r="I89" s="42"/>
      <c r="J89" s="43"/>
      <c r="K89" s="42"/>
      <c r="L89" s="40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0"/>
      <c r="I90" s="42"/>
      <c r="J90" s="43"/>
      <c r="K90" s="42"/>
      <c r="L90" s="40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3"/>
      <c r="K91" s="42"/>
      <c r="L91" s="40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3"/>
      <c r="K92" s="42"/>
      <c r="L92" s="40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3"/>
      <c r="K93" s="42"/>
      <c r="L93" s="40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3"/>
      <c r="K94" s="42"/>
      <c r="L94" s="40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3"/>
      <c r="K95" s="42"/>
      <c r="L95" s="40"/>
      <c r="M95" s="42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2"/>
      <c r="H96" s="40"/>
      <c r="I96" s="42"/>
      <c r="J96" s="43"/>
      <c r="K96" s="42"/>
      <c r="L96" s="40"/>
      <c r="M96" s="42"/>
    </row>
    <row r="97" customFormat="false" ht="3" hidden="false" customHeight="true" outlineLevel="0" collapsed="false">
      <c r="A97" s="3"/>
      <c r="B97" s="3"/>
      <c r="C97" s="3"/>
      <c r="D97" s="3"/>
      <c r="E97" s="13"/>
      <c r="F97" s="3"/>
      <c r="G97" s="42"/>
      <c r="H97" s="40"/>
      <c r="I97" s="42"/>
      <c r="J97" s="43"/>
      <c r="K97" s="42"/>
      <c r="L97" s="40"/>
      <c r="M97" s="42"/>
    </row>
    <row r="98" customFormat="false" ht="21.95" hidden="false" customHeight="true" outlineLevel="0" collapsed="false">
      <c r="A98" s="9" t="str">
        <f aca="false">+'Eng 2-4'!A147:M147</f>
        <v>The accompanying notes on pages 13 to 29 from part of this interim financial information.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</sheetData>
  <mergeCells count="4">
    <mergeCell ref="G6:I6"/>
    <mergeCell ref="K6:M6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82" activeCellId="0" sqref="L82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0.99"/>
    <col collapsed="false" customWidth="true" hidden="false" outlineLevel="0" max="4" min="4" style="37" width="1.49"/>
    <col collapsed="false" customWidth="true" hidden="false" outlineLevel="0" max="5" min="5" style="37" width="4.99"/>
    <col collapsed="false" customWidth="true" hidden="false" outlineLevel="0" max="6" min="6" style="37" width="0.75"/>
    <col collapsed="false" customWidth="true" hidden="false" outlineLevel="0" max="7" min="7" style="37" width="12.11"/>
    <col collapsed="false" customWidth="true" hidden="false" outlineLevel="0" max="8" min="8" style="37" width="0.75"/>
    <col collapsed="false" customWidth="true" hidden="false" outlineLevel="0" max="9" min="9" style="37" width="12.11"/>
    <col collapsed="false" customWidth="true" hidden="false" outlineLevel="0" max="10" min="10" style="37" width="0.75"/>
    <col collapsed="false" customWidth="true" hidden="false" outlineLevel="0" max="11" min="11" style="37" width="12.11"/>
    <col collapsed="false" customWidth="true" hidden="false" outlineLevel="0" max="12" min="12" style="37" width="0.75"/>
    <col collapsed="false" customWidth="true" hidden="false" outlineLevel="0" max="13" min="13" style="37" width="12.11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17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38" t="s">
        <v>81</v>
      </c>
    </row>
    <row r="12" customFormat="false" ht="16.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6.5" hidden="false" customHeight="true" outlineLevel="0" collapsed="false">
      <c r="A13" s="3" t="s">
        <v>8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B14" s="30" t="s">
        <v>83</v>
      </c>
      <c r="C14" s="3"/>
      <c r="D14" s="3"/>
      <c r="E14" s="13"/>
      <c r="F14" s="3"/>
      <c r="G14" s="14" t="n">
        <v>317068</v>
      </c>
      <c r="H14" s="14"/>
      <c r="I14" s="14" t="n">
        <v>347874</v>
      </c>
      <c r="J14" s="3"/>
      <c r="K14" s="14" t="n">
        <v>319678</v>
      </c>
      <c r="L14" s="14"/>
      <c r="M14" s="14" t="n">
        <v>360589</v>
      </c>
    </row>
    <row r="15" customFormat="false" ht="16.5" hidden="false" customHeight="true" outlineLevel="0" collapsed="false">
      <c r="A15" s="3" t="s">
        <v>84</v>
      </c>
      <c r="B15" s="3"/>
      <c r="C15" s="3"/>
      <c r="D15" s="3"/>
      <c r="E15" s="13"/>
      <c r="F15" s="3"/>
      <c r="G15" s="10" t="n">
        <v>75751</v>
      </c>
      <c r="H15" s="14"/>
      <c r="I15" s="10" t="n">
        <v>176874</v>
      </c>
      <c r="J15" s="3"/>
      <c r="K15" s="10" t="n">
        <v>68166</v>
      </c>
      <c r="L15" s="14"/>
      <c r="M15" s="10" t="n">
        <v>15131</v>
      </c>
    </row>
    <row r="16" customFormat="false" ht="16.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6.5" hidden="false" customHeight="true" outlineLevel="0" collapsed="false">
      <c r="A17" s="12" t="s">
        <v>85</v>
      </c>
      <c r="B17" s="3"/>
      <c r="C17" s="3"/>
      <c r="D17" s="3"/>
      <c r="E17" s="13"/>
      <c r="F17" s="3"/>
      <c r="G17" s="10" t="n">
        <f aca="false">SUM(G14:G16)</f>
        <v>392819</v>
      </c>
      <c r="H17" s="14"/>
      <c r="I17" s="10" t="n">
        <f aca="false">SUM(I14:I16)</f>
        <v>524748</v>
      </c>
      <c r="J17" s="3"/>
      <c r="K17" s="10" t="n">
        <f aca="false">SUM(K14:K16)</f>
        <v>387844</v>
      </c>
      <c r="L17" s="14"/>
      <c r="M17" s="10" t="n">
        <f aca="false">SUM(M14:M16)</f>
        <v>375720</v>
      </c>
    </row>
    <row r="18" customFormat="false" ht="16.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6.5" hidden="false" customHeight="true" outlineLevel="0" collapsed="false">
      <c r="A19" s="12" t="s">
        <v>86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 t="s">
        <v>87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B22" s="30" t="s">
        <v>83</v>
      </c>
      <c r="C22" s="3"/>
      <c r="D22" s="3"/>
      <c r="E22" s="13"/>
      <c r="F22" s="3"/>
      <c r="G22" s="14" t="n">
        <v>-264555</v>
      </c>
      <c r="H22" s="14"/>
      <c r="I22" s="14" t="n">
        <v>-284127</v>
      </c>
      <c r="J22" s="3"/>
      <c r="K22" s="14" t="n">
        <v>-264555</v>
      </c>
      <c r="L22" s="14"/>
      <c r="M22" s="14" t="n">
        <v>-284124</v>
      </c>
    </row>
    <row r="23" customFormat="false" ht="16.5" hidden="false" customHeight="true" outlineLevel="0" collapsed="false">
      <c r="A23" s="3" t="s">
        <v>88</v>
      </c>
      <c r="B23" s="3"/>
      <c r="C23" s="3"/>
      <c r="D23" s="3"/>
      <c r="E23" s="13"/>
      <c r="F23" s="3"/>
      <c r="G23" s="10" t="n">
        <v>-76682</v>
      </c>
      <c r="H23" s="14"/>
      <c r="I23" s="10" t="n">
        <v>-155150</v>
      </c>
      <c r="J23" s="3"/>
      <c r="K23" s="10" t="n">
        <v>-64893</v>
      </c>
      <c r="L23" s="14"/>
      <c r="M23" s="10" t="n">
        <v>-12021</v>
      </c>
    </row>
    <row r="24" customFormat="false" ht="16.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6.5" hidden="false" customHeight="true" outlineLevel="0" collapsed="false">
      <c r="A25" s="12" t="s">
        <v>89</v>
      </c>
      <c r="B25" s="3"/>
      <c r="C25" s="3"/>
      <c r="D25" s="3"/>
      <c r="E25" s="13"/>
      <c r="F25" s="3"/>
      <c r="G25" s="10" t="n">
        <f aca="false">SUM(G22:G23)</f>
        <v>-341237</v>
      </c>
      <c r="H25" s="14"/>
      <c r="I25" s="10" t="n">
        <f aca="false">SUM(I22:I23)</f>
        <v>-439277</v>
      </c>
      <c r="J25" s="3"/>
      <c r="K25" s="10" t="n">
        <f aca="false">SUM(K22:K23)</f>
        <v>-329448</v>
      </c>
      <c r="L25" s="14"/>
      <c r="M25" s="10" t="n">
        <f aca="false">SUM(M22:M23)</f>
        <v>-296145</v>
      </c>
    </row>
    <row r="26" customFormat="false" ht="16.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6.5" hidden="false" customHeight="true" outlineLevel="0" collapsed="false">
      <c r="A27" s="12" t="s">
        <v>90</v>
      </c>
      <c r="B27" s="3"/>
      <c r="C27" s="3"/>
      <c r="D27" s="3"/>
      <c r="E27" s="13"/>
      <c r="F27" s="3"/>
      <c r="G27" s="14" t="n">
        <f aca="false">SUM(G17,G25)</f>
        <v>51582</v>
      </c>
      <c r="H27" s="14"/>
      <c r="I27" s="14" t="n">
        <f aca="false">SUM(I17,I25)</f>
        <v>85471</v>
      </c>
      <c r="J27" s="3"/>
      <c r="K27" s="14" t="n">
        <f aca="false">SUM(K17,K25)</f>
        <v>58396</v>
      </c>
      <c r="L27" s="14"/>
      <c r="M27" s="14" t="n">
        <f aca="false">SUM(M17,M25)</f>
        <v>79575</v>
      </c>
    </row>
    <row r="28" customFormat="false" ht="16.5" hidden="false" customHeight="true" outlineLevel="0" collapsed="false">
      <c r="A28" s="3" t="s">
        <v>91</v>
      </c>
      <c r="B28" s="3"/>
      <c r="C28" s="3"/>
      <c r="D28" s="3"/>
      <c r="E28" s="13" t="n">
        <v>20</v>
      </c>
      <c r="F28" s="3"/>
      <c r="G28" s="14" t="n">
        <v>11323</v>
      </c>
      <c r="H28" s="14"/>
      <c r="I28" s="14" t="n">
        <v>12120</v>
      </c>
      <c r="J28" s="3"/>
      <c r="K28" s="14" t="n">
        <v>13015</v>
      </c>
      <c r="L28" s="14"/>
      <c r="M28" s="14" t="n">
        <v>12171</v>
      </c>
    </row>
    <row r="29" customFormat="false" ht="16.5" hidden="false" customHeight="true" outlineLevel="0" collapsed="false">
      <c r="A29" s="30" t="s">
        <v>92</v>
      </c>
      <c r="B29" s="3"/>
      <c r="C29" s="3"/>
      <c r="D29" s="3"/>
      <c r="E29" s="13"/>
      <c r="F29" s="3"/>
      <c r="G29" s="14" t="n">
        <v>-48423</v>
      </c>
      <c r="H29" s="14"/>
      <c r="I29" s="14" t="n">
        <v>-50637</v>
      </c>
      <c r="J29" s="3"/>
      <c r="K29" s="14" t="n">
        <v>-48268</v>
      </c>
      <c r="L29" s="14"/>
      <c r="M29" s="14" t="n">
        <v>-50372</v>
      </c>
    </row>
    <row r="30" customFormat="false" ht="16.5" hidden="false" customHeight="true" outlineLevel="0" collapsed="false">
      <c r="A30" s="30" t="s">
        <v>93</v>
      </c>
      <c r="B30" s="3"/>
      <c r="C30" s="3"/>
      <c r="D30" s="3"/>
      <c r="E30" s="13"/>
      <c r="F30" s="3"/>
      <c r="G30" s="10" t="n">
        <v>-32263</v>
      </c>
      <c r="H30" s="14"/>
      <c r="I30" s="10" t="n">
        <v>-26585</v>
      </c>
      <c r="J30" s="3"/>
      <c r="K30" s="10" t="n">
        <v>-31897</v>
      </c>
      <c r="L30" s="14"/>
      <c r="M30" s="10" t="n">
        <v>-26174</v>
      </c>
    </row>
    <row r="31" customFormat="false" ht="16.5" hidden="false" customHeight="true" outlineLevel="0" collapsed="false">
      <c r="A31" s="3"/>
      <c r="B31" s="12"/>
      <c r="C31" s="12"/>
      <c r="D31" s="3"/>
      <c r="E31" s="13"/>
      <c r="F31" s="3"/>
      <c r="G31" s="14"/>
      <c r="H31" s="14"/>
      <c r="I31" s="14"/>
      <c r="J31" s="3"/>
      <c r="K31" s="14"/>
      <c r="L31" s="14"/>
      <c r="M31" s="14"/>
    </row>
    <row r="32" customFormat="false" ht="16.5" hidden="false" customHeight="true" outlineLevel="0" collapsed="false">
      <c r="A32" s="12" t="s">
        <v>94</v>
      </c>
      <c r="B32" s="3"/>
      <c r="C32" s="3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6.5" hidden="false" customHeight="true" outlineLevel="0" collapsed="false">
      <c r="B33" s="35" t="s">
        <v>95</v>
      </c>
      <c r="C33" s="3"/>
      <c r="D33" s="3"/>
      <c r="E33" s="13"/>
      <c r="F33" s="3"/>
      <c r="G33" s="14" t="n">
        <f aca="false">SUM(G27:G30)</f>
        <v>-17781</v>
      </c>
      <c r="H33" s="14"/>
      <c r="I33" s="14" t="n">
        <f aca="false">SUM(I27:I30)</f>
        <v>20369</v>
      </c>
      <c r="J33" s="3"/>
      <c r="K33" s="14" t="n">
        <f aca="false">SUM(K27:K30)</f>
        <v>-8754</v>
      </c>
      <c r="L33" s="14"/>
      <c r="M33" s="14" t="n">
        <f aca="false">SUM(M27:M30)</f>
        <v>15200</v>
      </c>
    </row>
    <row r="34" customFormat="false" ht="16.5" hidden="false" customHeight="true" outlineLevel="0" collapsed="false">
      <c r="A34" s="30" t="s">
        <v>96</v>
      </c>
      <c r="B34" s="3"/>
      <c r="C34" s="3"/>
      <c r="D34" s="3"/>
      <c r="E34" s="13"/>
      <c r="F34" s="3"/>
      <c r="G34" s="10" t="n">
        <v>-1784</v>
      </c>
      <c r="H34" s="14"/>
      <c r="I34" s="10" t="n">
        <v>-1811</v>
      </c>
      <c r="J34" s="3"/>
      <c r="K34" s="10" t="n">
        <v>-949</v>
      </c>
      <c r="L34" s="14"/>
      <c r="M34" s="10" t="n">
        <v>-599</v>
      </c>
    </row>
    <row r="35" customFormat="false" ht="16.5" hidden="false" customHeight="true" outlineLevel="0" collapsed="false">
      <c r="A35" s="3"/>
      <c r="B35" s="3"/>
      <c r="C35" s="3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6.5" hidden="false" customHeight="true" outlineLevel="0" collapsed="false">
      <c r="A36" s="35" t="s">
        <v>97</v>
      </c>
      <c r="B36" s="3"/>
      <c r="C36" s="3"/>
      <c r="D36" s="3"/>
      <c r="E36" s="13"/>
      <c r="F36" s="3"/>
    </row>
    <row r="37" customFormat="false" ht="16.5" hidden="false" customHeight="true" outlineLevel="0" collapsed="false">
      <c r="A37" s="35"/>
      <c r="B37" s="12" t="s">
        <v>98</v>
      </c>
      <c r="C37" s="3"/>
      <c r="D37" s="3"/>
      <c r="E37" s="13"/>
      <c r="F37" s="3"/>
      <c r="G37" s="14" t="n">
        <f aca="false">SUM(G33:G35)</f>
        <v>-19565</v>
      </c>
      <c r="H37" s="14"/>
      <c r="I37" s="14" t="n">
        <f aca="false">SUM(I33:I35)</f>
        <v>18558</v>
      </c>
      <c r="J37" s="3"/>
      <c r="K37" s="14" t="n">
        <f aca="false">SUM(K33:K35)</f>
        <v>-9703</v>
      </c>
      <c r="L37" s="14"/>
      <c r="M37" s="14" t="n">
        <f aca="false">SUM(M33:M35)</f>
        <v>14601</v>
      </c>
    </row>
    <row r="38" customFormat="false" ht="16.5" hidden="false" customHeight="true" outlineLevel="0" collapsed="false">
      <c r="A38" s="30" t="s">
        <v>99</v>
      </c>
      <c r="B38" s="3"/>
      <c r="C38" s="3"/>
      <c r="D38" s="3"/>
      <c r="E38" s="13" t="n">
        <v>21</v>
      </c>
      <c r="F38" s="3"/>
      <c r="G38" s="10" t="n">
        <v>1469</v>
      </c>
      <c r="H38" s="14"/>
      <c r="I38" s="10" t="n">
        <v>-6779</v>
      </c>
      <c r="J38" s="3"/>
      <c r="K38" s="10" t="n">
        <v>1774</v>
      </c>
      <c r="L38" s="14"/>
      <c r="M38" s="10" t="n">
        <v>-5133</v>
      </c>
    </row>
    <row r="39" customFormat="false" ht="16.5" hidden="false" customHeight="true" outlineLevel="0" collapsed="false">
      <c r="A39" s="3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 t="s">
        <v>100</v>
      </c>
      <c r="B40" s="3"/>
      <c r="C40" s="3"/>
      <c r="D40" s="3"/>
      <c r="E40" s="13"/>
      <c r="F40" s="3"/>
      <c r="G40" s="26" t="n">
        <f aca="false">SUM(G37:G38)</f>
        <v>-18096</v>
      </c>
      <c r="H40" s="14"/>
      <c r="I40" s="26" t="n">
        <f aca="false">SUM(I37:I38)</f>
        <v>11779</v>
      </c>
      <c r="J40" s="3"/>
      <c r="K40" s="26" t="n">
        <f aca="false">SUM(K37:K38)</f>
        <v>-7929</v>
      </c>
      <c r="L40" s="14"/>
      <c r="M40" s="26" t="n">
        <f aca="false">SUM(M37:M38)</f>
        <v>9468</v>
      </c>
    </row>
    <row r="41" customFormat="false" ht="16.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.2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21.95" hidden="false" customHeight="true" outlineLevel="0" collapsed="false">
      <c r="A49" s="9" t="str">
        <f aca="false">+'Eng 2-4'!A49:M49</f>
        <v>The accompanying notes on pages 13 to 29 from part of this interim financial information.</v>
      </c>
      <c r="B49" s="9"/>
      <c r="C49" s="9"/>
      <c r="D49" s="9"/>
      <c r="E49" s="8"/>
      <c r="F49" s="9"/>
      <c r="G49" s="9"/>
      <c r="H49" s="9"/>
      <c r="I49" s="9"/>
      <c r="J49" s="9"/>
      <c r="K49" s="10"/>
      <c r="L49" s="10"/>
      <c r="M49" s="10"/>
    </row>
    <row r="50" customFormat="false" ht="16.5" hidden="false" customHeight="true" outlineLevel="0" collapsed="false">
      <c r="A50" s="6" t="str">
        <f aca="false">+A1</f>
        <v>Siamraj Public Company Limited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6" t="s">
        <v>79</v>
      </c>
      <c r="B51" s="6"/>
      <c r="C51" s="6"/>
      <c r="D51" s="6"/>
      <c r="E51" s="2"/>
      <c r="F51" s="1"/>
      <c r="G51" s="1"/>
      <c r="H51" s="1"/>
      <c r="I51" s="1"/>
      <c r="J51" s="1"/>
      <c r="K51" s="4"/>
      <c r="L51" s="4"/>
      <c r="M51" s="4"/>
    </row>
    <row r="52" customFormat="false" ht="16.5" hidden="false" customHeight="true" outlineLevel="0" collapsed="false">
      <c r="A52" s="7" t="str">
        <f aca="false">+A3</f>
        <v>For the six-month period ended 30 June 2017 (Unaudited)</v>
      </c>
      <c r="B52" s="7"/>
      <c r="C52" s="7"/>
      <c r="D52" s="7"/>
      <c r="E52" s="8"/>
      <c r="F52" s="9"/>
      <c r="G52" s="9"/>
      <c r="H52" s="9"/>
      <c r="I52" s="9"/>
      <c r="J52" s="9"/>
      <c r="K52" s="10"/>
      <c r="L52" s="10"/>
      <c r="M52" s="10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5" t="s">
        <v>3</v>
      </c>
      <c r="H55" s="15"/>
      <c r="I55" s="15"/>
      <c r="J55" s="16"/>
      <c r="K55" s="17" t="s">
        <v>4</v>
      </c>
      <c r="L55" s="17"/>
      <c r="M55" s="17"/>
    </row>
    <row r="56" customFormat="false" ht="16.5" hidden="false" customHeight="true" outlineLevel="0" collapsed="false">
      <c r="A56" s="1"/>
      <c r="B56" s="1"/>
      <c r="C56" s="1"/>
      <c r="D56" s="1"/>
      <c r="E56" s="1"/>
      <c r="F56" s="6"/>
      <c r="G56" s="18" t="s">
        <v>5</v>
      </c>
      <c r="H56" s="18"/>
      <c r="I56" s="18" t="s">
        <v>5</v>
      </c>
      <c r="J56" s="18"/>
      <c r="K56" s="18" t="s">
        <v>5</v>
      </c>
      <c r="L56" s="18"/>
      <c r="M56" s="18" t="s">
        <v>5</v>
      </c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8" t="s">
        <v>7</v>
      </c>
      <c r="H57" s="19"/>
      <c r="I57" s="18" t="s">
        <v>7</v>
      </c>
      <c r="J57" s="19"/>
      <c r="K57" s="18" t="s">
        <v>7</v>
      </c>
      <c r="L57" s="19"/>
      <c r="M57" s="18" t="s">
        <v>7</v>
      </c>
    </row>
    <row r="58" customFormat="false" ht="16.5" hidden="false" customHeight="true" outlineLevel="0" collapsed="false">
      <c r="A58" s="1"/>
      <c r="B58" s="1"/>
      <c r="C58" s="1"/>
      <c r="D58" s="1"/>
      <c r="E58" s="13"/>
      <c r="F58" s="1"/>
      <c r="G58" s="20" t="s">
        <v>9</v>
      </c>
      <c r="H58" s="12"/>
      <c r="I58" s="20" t="s">
        <v>10</v>
      </c>
      <c r="J58" s="12"/>
      <c r="K58" s="20" t="s">
        <v>9</v>
      </c>
      <c r="L58" s="12"/>
      <c r="M58" s="20" t="s">
        <v>10</v>
      </c>
    </row>
    <row r="59" customFormat="false" ht="16.5" hidden="false" customHeight="true" outlineLevel="0" collapsed="false">
      <c r="A59" s="1"/>
      <c r="B59" s="1"/>
      <c r="C59" s="1"/>
      <c r="D59" s="1"/>
      <c r="E59" s="15" t="s">
        <v>101</v>
      </c>
      <c r="F59" s="6"/>
      <c r="G59" s="21" t="s">
        <v>12</v>
      </c>
      <c r="H59" s="20"/>
      <c r="I59" s="21" t="s">
        <v>12</v>
      </c>
      <c r="J59" s="18"/>
      <c r="K59" s="21" t="s">
        <v>12</v>
      </c>
      <c r="L59" s="20"/>
      <c r="M59" s="21" t="s">
        <v>12</v>
      </c>
    </row>
    <row r="60" customFormat="false" ht="16.5" hidden="false" customHeight="true" outlineLevel="0" collapsed="false">
      <c r="A60" s="1"/>
      <c r="B60" s="1"/>
      <c r="C60" s="1"/>
      <c r="D60" s="1"/>
      <c r="E60" s="16"/>
      <c r="F60" s="6"/>
      <c r="G60" s="6"/>
      <c r="H60" s="6"/>
      <c r="I60" s="6"/>
      <c r="J60" s="6"/>
      <c r="K60" s="18"/>
      <c r="L60" s="20"/>
      <c r="M60" s="18"/>
    </row>
    <row r="61" customFormat="false" ht="16.5" hidden="false" customHeight="true" outlineLevel="0" collapsed="false">
      <c r="A61" s="6" t="s">
        <v>102</v>
      </c>
      <c r="B61" s="1"/>
      <c r="C61" s="1"/>
      <c r="D61" s="1"/>
      <c r="E61" s="16"/>
      <c r="F61" s="6"/>
      <c r="G61" s="6"/>
      <c r="H61" s="6"/>
      <c r="I61" s="6"/>
      <c r="J61" s="6"/>
      <c r="K61" s="18"/>
      <c r="L61" s="20"/>
      <c r="M61" s="18"/>
    </row>
    <row r="62" customFormat="false" ht="16.5" hidden="false" customHeight="true" outlineLevel="0" collapsed="false">
      <c r="B62" s="12" t="s">
        <v>103</v>
      </c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A63" s="38" t="s">
        <v>104</v>
      </c>
      <c r="B63" s="12"/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B64" s="12" t="s">
        <v>105</v>
      </c>
      <c r="C64" s="6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" t="s">
        <v>106</v>
      </c>
      <c r="C65" s="12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3" t="s">
        <v>107</v>
      </c>
      <c r="C66" s="6"/>
      <c r="D66" s="1"/>
      <c r="E66" s="2"/>
      <c r="F66" s="1"/>
      <c r="G66" s="10" t="n">
        <v>-3360</v>
      </c>
      <c r="H66" s="14"/>
      <c r="I66" s="10" t="n">
        <v>-1392</v>
      </c>
      <c r="J66" s="3"/>
      <c r="K66" s="10" t="n">
        <v>-3360</v>
      </c>
      <c r="L66" s="14"/>
      <c r="M66" s="10" t="n">
        <v>-1392</v>
      </c>
    </row>
    <row r="67" customFormat="false" ht="16.5" hidden="false" customHeight="true" outlineLevel="0" collapsed="false">
      <c r="B67" s="3"/>
      <c r="C67" s="6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A68" s="12" t="s">
        <v>108</v>
      </c>
      <c r="B68" s="3"/>
      <c r="C68" s="3"/>
      <c r="D68" s="3"/>
      <c r="E68" s="13"/>
      <c r="F68" s="3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B69" s="6" t="s">
        <v>109</v>
      </c>
      <c r="C69" s="1"/>
      <c r="D69" s="1"/>
      <c r="E69" s="2"/>
      <c r="F69" s="1"/>
      <c r="G69" s="26" t="n">
        <f aca="false">SUM(G40,G66:G66)</f>
        <v>-21456</v>
      </c>
      <c r="H69" s="14"/>
      <c r="I69" s="26" t="n">
        <f aca="false">SUM(I40,I66:I66)</f>
        <v>10387</v>
      </c>
      <c r="J69" s="3"/>
      <c r="K69" s="26" t="n">
        <f aca="false">SUM(K40,K66:K66)</f>
        <v>-11289</v>
      </c>
      <c r="L69" s="14"/>
      <c r="M69" s="26" t="n">
        <f aca="false">SUM(M40,M66:M66)</f>
        <v>8076</v>
      </c>
    </row>
    <row r="70" customFormat="false" ht="16.5" hidden="false" customHeight="true" outlineLevel="0" collapsed="false">
      <c r="A70" s="3"/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 t="s">
        <v>110</v>
      </c>
      <c r="B71" s="3"/>
      <c r="C71" s="3"/>
      <c r="D71" s="3"/>
      <c r="E71" s="13"/>
      <c r="F71" s="3"/>
      <c r="G71" s="14"/>
      <c r="H71" s="14"/>
      <c r="I71" s="14"/>
      <c r="J71" s="3"/>
      <c r="K71" s="14"/>
      <c r="L71" s="14"/>
      <c r="M71" s="14"/>
    </row>
    <row r="72" customFormat="false" ht="16.5" hidden="false" customHeight="true" outlineLevel="0" collapsed="false">
      <c r="A72" s="12"/>
      <c r="B72" s="3" t="s">
        <v>111</v>
      </c>
      <c r="C72" s="3"/>
      <c r="D72" s="3"/>
      <c r="E72" s="13"/>
      <c r="F72" s="3"/>
      <c r="G72" s="14" t="n">
        <v>-17101</v>
      </c>
      <c r="H72" s="14"/>
      <c r="I72" s="14" t="n">
        <v>11429</v>
      </c>
      <c r="J72" s="3"/>
      <c r="K72" s="14" t="n">
        <v>-7929</v>
      </c>
      <c r="L72" s="14"/>
      <c r="M72" s="14" t="n">
        <v>9468</v>
      </c>
    </row>
    <row r="73" customFormat="false" ht="16.5" hidden="false" customHeight="true" outlineLevel="0" collapsed="false">
      <c r="A73" s="3"/>
      <c r="B73" s="3" t="s">
        <v>112</v>
      </c>
      <c r="C73" s="3"/>
      <c r="D73" s="3"/>
      <c r="E73" s="13"/>
      <c r="F73" s="3"/>
      <c r="G73" s="10" t="n">
        <v>-995</v>
      </c>
      <c r="H73" s="14"/>
      <c r="I73" s="10" t="n">
        <v>350</v>
      </c>
      <c r="J73" s="3"/>
      <c r="K73" s="10" t="n">
        <v>0</v>
      </c>
      <c r="L73" s="14"/>
      <c r="M73" s="10" t="s">
        <v>22</v>
      </c>
    </row>
    <row r="74" customFormat="false" ht="16.5" hidden="false" customHeight="true" outlineLevel="0" collapsed="false">
      <c r="A74" s="3"/>
      <c r="B74" s="3"/>
      <c r="C74" s="3"/>
      <c r="D74" s="3"/>
      <c r="E74" s="13"/>
      <c r="F74" s="3"/>
      <c r="G74" s="14"/>
      <c r="H74" s="14"/>
      <c r="I74" s="14"/>
      <c r="J74" s="3"/>
      <c r="K74" s="14"/>
      <c r="L74" s="14"/>
      <c r="M74" s="14"/>
    </row>
    <row r="75" customFormat="false" ht="16.5" hidden="false" customHeight="true" outlineLevel="0" collapsed="false">
      <c r="A75" s="1"/>
      <c r="B75" s="1"/>
      <c r="C75" s="1"/>
      <c r="D75" s="1"/>
      <c r="E75" s="2"/>
      <c r="F75" s="1"/>
      <c r="G75" s="26" t="n">
        <f aca="false">SUM(G72:G73)</f>
        <v>-18096</v>
      </c>
      <c r="H75" s="14"/>
      <c r="I75" s="26" t="n">
        <f aca="false">SUM(I72:I74)</f>
        <v>11779</v>
      </c>
      <c r="J75" s="3"/>
      <c r="K75" s="26" t="n">
        <f aca="false">SUM(K72:K73)</f>
        <v>-7929</v>
      </c>
      <c r="L75" s="14"/>
      <c r="M75" s="26" t="n">
        <f aca="false">SUM(M72:M74)</f>
        <v>9468</v>
      </c>
    </row>
    <row r="76" customFormat="false" ht="16.5" hidden="false" customHeight="true" outlineLevel="0" collapsed="false">
      <c r="A76" s="3"/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 t="s">
        <v>113</v>
      </c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12" t="s">
        <v>114</v>
      </c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6.5" hidden="false" customHeight="true" outlineLevel="0" collapsed="false">
      <c r="A79" s="12"/>
      <c r="B79" s="3" t="s">
        <v>111</v>
      </c>
      <c r="C79" s="3"/>
      <c r="D79" s="3"/>
      <c r="E79" s="13"/>
      <c r="F79" s="3"/>
      <c r="G79" s="14" t="n">
        <v>-20461</v>
      </c>
      <c r="H79" s="14"/>
      <c r="I79" s="14" t="n">
        <v>10037</v>
      </c>
      <c r="J79" s="3"/>
      <c r="K79" s="14" t="n">
        <v>-11289</v>
      </c>
      <c r="L79" s="14"/>
      <c r="M79" s="14" t="n">
        <v>8076</v>
      </c>
    </row>
    <row r="80" customFormat="false" ht="16.5" hidden="false" customHeight="true" outlineLevel="0" collapsed="false">
      <c r="A80" s="3"/>
      <c r="B80" s="3" t="s">
        <v>112</v>
      </c>
      <c r="C80" s="3"/>
      <c r="D80" s="3"/>
      <c r="E80" s="13"/>
      <c r="F80" s="3"/>
      <c r="G80" s="10" t="n">
        <v>-995</v>
      </c>
      <c r="H80" s="14"/>
      <c r="I80" s="10" t="n">
        <v>350</v>
      </c>
      <c r="J80" s="3"/>
      <c r="K80" s="10" t="n">
        <v>0</v>
      </c>
      <c r="L80" s="14"/>
      <c r="M80" s="10" t="n">
        <v>0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"/>
      <c r="B82" s="1"/>
      <c r="C82" s="1"/>
      <c r="D82" s="1"/>
      <c r="E82" s="2"/>
      <c r="F82" s="1"/>
      <c r="G82" s="26" t="n">
        <f aca="false">G69</f>
        <v>-21456</v>
      </c>
      <c r="H82" s="14"/>
      <c r="I82" s="26" t="n">
        <f aca="false">SUM(I79:I80)</f>
        <v>10387</v>
      </c>
      <c r="J82" s="3"/>
      <c r="K82" s="26" t="n">
        <f aca="false">SUM(K79:K80)</f>
        <v>-11289</v>
      </c>
      <c r="L82" s="14"/>
      <c r="M82" s="26" t="n">
        <f aca="false">SUM(M79:M80)</f>
        <v>8076</v>
      </c>
    </row>
    <row r="83" customFormat="false" ht="16.5" hidden="false" customHeight="true" outlineLevel="0" collapsed="false">
      <c r="A83" s="3"/>
      <c r="B83" s="3"/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 t="s">
        <v>115</v>
      </c>
      <c r="B84" s="3"/>
      <c r="C84" s="3"/>
      <c r="D84" s="3"/>
      <c r="E84" s="13" t="n">
        <v>23</v>
      </c>
      <c r="F84" s="3"/>
      <c r="G84" s="3"/>
      <c r="H84" s="3"/>
      <c r="I84" s="3"/>
      <c r="J84" s="3"/>
      <c r="K84" s="3"/>
      <c r="L84" s="3"/>
      <c r="M84" s="3"/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6.5" hidden="false" customHeight="true" outlineLevel="0" collapsed="false">
      <c r="A86" s="3" t="s">
        <v>116</v>
      </c>
      <c r="B86" s="3"/>
      <c r="C86" s="3"/>
      <c r="D86" s="3"/>
      <c r="E86" s="13"/>
      <c r="F86" s="3"/>
      <c r="G86" s="39" t="n">
        <f aca="false">G72/600000</f>
        <v>-0.0285016666666667</v>
      </c>
      <c r="H86" s="40"/>
      <c r="I86" s="39" t="n">
        <f aca="false">I72/600000</f>
        <v>0.0190483333333333</v>
      </c>
      <c r="J86" s="41"/>
      <c r="K86" s="39" t="n">
        <f aca="false">K72/600000</f>
        <v>-0.013215</v>
      </c>
      <c r="L86" s="39"/>
      <c r="M86" s="39" t="n">
        <f aca="false">M72/600000</f>
        <v>0.01578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0"/>
      <c r="I87" s="42"/>
      <c r="J87" s="43"/>
      <c r="K87" s="42"/>
      <c r="L87" s="40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0"/>
      <c r="I88" s="42"/>
      <c r="J88" s="43"/>
      <c r="K88" s="42"/>
      <c r="L88" s="40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0"/>
      <c r="I89" s="42"/>
      <c r="J89" s="43"/>
      <c r="K89" s="42"/>
      <c r="L89" s="40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0"/>
      <c r="I90" s="42"/>
      <c r="J90" s="43"/>
      <c r="K90" s="42"/>
      <c r="L90" s="40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3"/>
      <c r="K91" s="42"/>
      <c r="L91" s="40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3"/>
      <c r="K92" s="42"/>
      <c r="L92" s="40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3"/>
      <c r="K93" s="42"/>
      <c r="L93" s="40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3"/>
      <c r="K94" s="42"/>
      <c r="L94" s="40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3"/>
      <c r="K95" s="42"/>
      <c r="L95" s="40"/>
      <c r="M95" s="42"/>
    </row>
    <row r="96" customFormat="false" ht="16.5" hidden="false" customHeight="true" outlineLevel="0" collapsed="false">
      <c r="A96" s="3"/>
      <c r="B96" s="3"/>
      <c r="C96" s="3"/>
      <c r="D96" s="3"/>
      <c r="E96" s="13"/>
      <c r="F96" s="3"/>
      <c r="G96" s="42"/>
      <c r="H96" s="40"/>
      <c r="I96" s="42"/>
      <c r="J96" s="43"/>
      <c r="K96" s="42"/>
      <c r="L96" s="40"/>
      <c r="M96" s="42"/>
    </row>
    <row r="97" customFormat="false" ht="2.25" hidden="false" customHeight="true" outlineLevel="0" collapsed="false">
      <c r="A97" s="3"/>
      <c r="B97" s="3"/>
      <c r="C97" s="3"/>
      <c r="D97" s="3"/>
      <c r="E97" s="13"/>
      <c r="F97" s="3"/>
      <c r="G97" s="42"/>
      <c r="H97" s="40"/>
      <c r="I97" s="42"/>
      <c r="J97" s="43"/>
      <c r="K97" s="42"/>
      <c r="L97" s="40"/>
      <c r="M97" s="42"/>
    </row>
    <row r="98" customFormat="false" ht="21.95" hidden="false" customHeight="true" outlineLevel="0" collapsed="false">
      <c r="A98" s="9" t="str">
        <f aca="false">+'Eng 2-4'!A147:M147</f>
        <v>The accompanying notes on pages 13 to 29 from part of this interim financial information.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</sheetData>
  <mergeCells count="4">
    <mergeCell ref="G6:I6"/>
    <mergeCell ref="K6:M6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8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V32" activeCellId="0" sqref="V32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13.11"/>
    <col collapsed="false" customWidth="true" hidden="false" outlineLevel="0" max="5" min="5" style="44" width="4.11"/>
    <col collapsed="false" customWidth="true" hidden="false" outlineLevel="0" max="6" min="6" style="37" width="0.61"/>
    <col collapsed="false" customWidth="true" hidden="false" outlineLevel="0" max="7" min="7" style="37" width="9.99"/>
    <col collapsed="false" customWidth="true" hidden="false" outlineLevel="0" max="8" min="8" style="37" width="0.61"/>
    <col collapsed="false" customWidth="true" hidden="false" outlineLevel="0" max="9" min="9" style="37" width="10.12"/>
    <col collapsed="false" customWidth="true" hidden="false" outlineLevel="0" max="10" min="10" style="37" width="0.61"/>
    <col collapsed="false" customWidth="true" hidden="false" outlineLevel="0" max="11" min="11" style="37" width="10.49"/>
    <col collapsed="false" customWidth="true" hidden="false" outlineLevel="0" max="12" min="12" style="37" width="0.61"/>
    <col collapsed="false" customWidth="true" hidden="false" outlineLevel="0" max="13" min="13" style="37" width="10.61"/>
    <col collapsed="false" customWidth="true" hidden="false" outlineLevel="0" max="14" min="14" style="37" width="0.61"/>
    <col collapsed="false" customWidth="true" hidden="false" outlineLevel="0" max="15" min="15" style="37" width="10.49"/>
    <col collapsed="false" customWidth="true" hidden="false" outlineLevel="0" max="16" min="16" style="37" width="0.61"/>
    <col collapsed="false" customWidth="true" hidden="false" outlineLevel="0" max="17" min="17" style="37" width="14.74"/>
    <col collapsed="false" customWidth="true" hidden="false" outlineLevel="0" max="18" min="18" style="37" width="0.61"/>
    <col collapsed="false" customWidth="true" hidden="false" outlineLevel="0" max="19" min="19" style="37" width="10.61"/>
    <col collapsed="false" customWidth="true" hidden="false" outlineLevel="0" max="20" min="20" style="37" width="0.61"/>
    <col collapsed="false" customWidth="true" hidden="false" outlineLevel="0" max="21" min="21" style="37" width="10.37"/>
    <col collapsed="false" customWidth="true" hidden="false" outlineLevel="0" max="22" min="22" style="37" width="0.61"/>
    <col collapsed="false" customWidth="true" hidden="false" outlineLevel="0" max="23" min="23" style="37" width="10.12"/>
    <col collapsed="false" customWidth="true" hidden="false" outlineLevel="0" max="254" min="24" style="37" width="8.99"/>
    <col collapsed="false" customWidth="false" hidden="false" outlineLevel="0" max="257" min="255" style="37" width="1.37"/>
  </cols>
  <sheetData>
    <row r="1" customFormat="false" ht="16.5" hidden="false" customHeight="true" outlineLevel="0" collapsed="false">
      <c r="A1" s="6" t="str">
        <f aca="false">+'P&amp;L (six-month)-Eng 7-8'!A1</f>
        <v>Siamraj Public Company Limited</v>
      </c>
      <c r="B1" s="6"/>
      <c r="C1" s="6"/>
      <c r="D1" s="6"/>
      <c r="E1" s="2"/>
      <c r="F1" s="45"/>
      <c r="G1" s="4"/>
      <c r="H1" s="4"/>
      <c r="I1" s="4"/>
      <c r="J1" s="4"/>
      <c r="K1" s="4"/>
      <c r="L1" s="4"/>
      <c r="M1" s="4"/>
      <c r="N1" s="4"/>
      <c r="O1" s="4"/>
      <c r="P1" s="46"/>
      <c r="Q1" s="4"/>
      <c r="R1" s="4"/>
      <c r="S1" s="4"/>
      <c r="T1" s="4"/>
      <c r="U1" s="4"/>
      <c r="V1" s="46"/>
      <c r="W1" s="22"/>
    </row>
    <row r="2" customFormat="false" ht="16.5" hidden="false" customHeight="true" outlineLevel="0" collapsed="false">
      <c r="A2" s="47" t="s">
        <v>118</v>
      </c>
      <c r="B2" s="47"/>
      <c r="C2" s="47"/>
      <c r="D2" s="47"/>
      <c r="E2" s="48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</row>
    <row r="3" s="52" customFormat="true" ht="16.5" hidden="false" customHeight="true" outlineLevel="0" collapsed="false">
      <c r="A3" s="49" t="str">
        <f aca="false">+'P&amp;L (six-month)-Eng 7-8'!A3</f>
        <v>For the six-month period ended 30 June 2017 (Unaudited)</v>
      </c>
      <c r="B3" s="49"/>
      <c r="C3" s="49"/>
      <c r="D3" s="49"/>
      <c r="E3" s="50"/>
      <c r="F3" s="49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>
      <c r="A6" s="53"/>
      <c r="B6" s="53"/>
      <c r="C6" s="53"/>
      <c r="D6" s="53"/>
      <c r="E6" s="54"/>
      <c r="F6" s="53"/>
      <c r="G6" s="55" t="s">
        <v>119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5.95" hidden="false" customHeight="true" outlineLevel="0" collapsed="false">
      <c r="A7" s="53"/>
      <c r="B7" s="53"/>
      <c r="C7" s="53"/>
      <c r="D7" s="53"/>
      <c r="E7" s="54"/>
      <c r="F7" s="53"/>
      <c r="G7" s="56" t="s">
        <v>120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7"/>
      <c r="U7" s="57"/>
      <c r="V7" s="57"/>
      <c r="W7" s="57"/>
    </row>
    <row r="8" customFormat="false" ht="15.95" hidden="false" customHeight="true" outlineLevel="0" collapsed="false">
      <c r="A8" s="58"/>
      <c r="B8" s="59"/>
      <c r="C8" s="59"/>
      <c r="D8" s="59"/>
      <c r="E8" s="60"/>
      <c r="F8" s="61"/>
      <c r="G8" s="62"/>
      <c r="H8" s="62"/>
      <c r="I8" s="57"/>
      <c r="J8" s="63"/>
      <c r="K8" s="57"/>
      <c r="L8" s="63"/>
      <c r="M8" s="63"/>
      <c r="N8" s="63"/>
      <c r="O8" s="62"/>
      <c r="P8" s="63"/>
      <c r="Q8" s="64" t="s">
        <v>121</v>
      </c>
      <c r="R8" s="57"/>
      <c r="S8" s="57"/>
      <c r="T8" s="63"/>
      <c r="U8" s="63"/>
      <c r="V8" s="63"/>
      <c r="W8" s="63"/>
    </row>
    <row r="9" customFormat="false" ht="15.95" hidden="false" customHeight="true" outlineLevel="0" collapsed="false">
      <c r="A9" s="58"/>
      <c r="B9" s="59"/>
      <c r="C9" s="59"/>
      <c r="D9" s="59"/>
      <c r="E9" s="60"/>
      <c r="F9" s="61"/>
      <c r="G9" s="62"/>
      <c r="H9" s="62"/>
      <c r="I9" s="57"/>
      <c r="J9" s="63"/>
      <c r="K9" s="57"/>
      <c r="L9" s="63"/>
      <c r="M9" s="63"/>
      <c r="N9" s="63"/>
      <c r="O9" s="62"/>
      <c r="P9" s="63"/>
      <c r="Q9" s="65" t="s">
        <v>122</v>
      </c>
      <c r="R9" s="57"/>
      <c r="S9" s="57"/>
      <c r="T9" s="63"/>
      <c r="U9" s="63"/>
      <c r="V9" s="63"/>
      <c r="W9" s="63"/>
    </row>
    <row r="10" customFormat="false" ht="15.95" hidden="false" customHeight="true" outlineLevel="0" collapsed="false">
      <c r="A10" s="53"/>
      <c r="B10" s="53"/>
      <c r="C10" s="53"/>
      <c r="D10" s="53"/>
      <c r="E10" s="66"/>
      <c r="F10" s="59"/>
      <c r="G10" s="63"/>
      <c r="H10" s="63"/>
      <c r="I10" s="59"/>
      <c r="J10" s="59"/>
      <c r="K10" s="59"/>
      <c r="L10" s="59"/>
      <c r="M10" s="59"/>
      <c r="N10" s="59"/>
      <c r="O10" s="59"/>
      <c r="P10" s="67"/>
      <c r="Q10" s="64" t="s">
        <v>123</v>
      </c>
      <c r="R10" s="57"/>
      <c r="S10" s="59"/>
      <c r="T10" s="68"/>
      <c r="U10" s="57"/>
      <c r="V10" s="67"/>
      <c r="W10" s="67"/>
    </row>
    <row r="11" customFormat="false" ht="15.95" hidden="false" customHeight="true" outlineLevel="0" collapsed="false">
      <c r="A11" s="59"/>
      <c r="B11" s="59"/>
      <c r="C11" s="59"/>
      <c r="D11" s="59"/>
      <c r="E11" s="66"/>
      <c r="F11" s="59"/>
      <c r="G11" s="59"/>
      <c r="H11" s="59"/>
      <c r="I11" s="59"/>
      <c r="J11" s="68"/>
      <c r="K11" s="59"/>
      <c r="L11" s="68"/>
      <c r="M11" s="69" t="s">
        <v>70</v>
      </c>
      <c r="N11" s="69"/>
      <c r="O11" s="69"/>
      <c r="P11" s="57"/>
      <c r="Q11" s="70" t="s">
        <v>124</v>
      </c>
      <c r="R11" s="71"/>
      <c r="S11" s="59"/>
      <c r="T11" s="59"/>
      <c r="U11" s="59"/>
      <c r="V11" s="59"/>
      <c r="W11" s="59"/>
    </row>
    <row r="12" customFormat="false" ht="15.95" hidden="false" customHeight="true" outlineLevel="0" collapsed="false">
      <c r="A12" s="59"/>
      <c r="B12" s="59"/>
      <c r="C12" s="59"/>
      <c r="D12" s="59"/>
      <c r="E12" s="66"/>
      <c r="F12" s="59"/>
      <c r="G12" s="64" t="s">
        <v>125</v>
      </c>
      <c r="H12" s="57"/>
      <c r="I12" s="72"/>
      <c r="J12" s="57"/>
      <c r="K12" s="71" t="s">
        <v>126</v>
      </c>
      <c r="L12" s="57"/>
      <c r="M12" s="72"/>
      <c r="N12" s="64"/>
      <c r="O12" s="64"/>
      <c r="P12" s="71"/>
      <c r="Q12" s="71" t="s">
        <v>127</v>
      </c>
      <c r="R12" s="73"/>
      <c r="S12" s="57"/>
      <c r="T12" s="57"/>
      <c r="U12" s="57"/>
      <c r="V12" s="57"/>
      <c r="W12" s="64"/>
    </row>
    <row r="13" customFormat="false" ht="15.95" hidden="false" customHeight="true" outlineLevel="0" collapsed="false">
      <c r="A13" s="59"/>
      <c r="B13" s="59"/>
      <c r="C13" s="59"/>
      <c r="D13" s="59"/>
      <c r="E13" s="66"/>
      <c r="F13" s="59"/>
      <c r="G13" s="64" t="s">
        <v>128</v>
      </c>
      <c r="H13" s="57"/>
      <c r="I13" s="71" t="s">
        <v>126</v>
      </c>
      <c r="J13" s="57"/>
      <c r="K13" s="71" t="s">
        <v>129</v>
      </c>
      <c r="L13" s="57"/>
      <c r="M13" s="64" t="s">
        <v>130</v>
      </c>
      <c r="N13" s="64"/>
      <c r="O13" s="64"/>
      <c r="P13" s="71"/>
      <c r="Q13" s="71" t="s">
        <v>131</v>
      </c>
      <c r="R13" s="73"/>
      <c r="S13" s="64" t="s">
        <v>132</v>
      </c>
      <c r="T13" s="57"/>
      <c r="U13" s="64" t="s">
        <v>133</v>
      </c>
      <c r="V13" s="57"/>
      <c r="W13" s="64" t="s">
        <v>134</v>
      </c>
    </row>
    <row r="14" customFormat="false" ht="15.95" hidden="false" customHeight="true" outlineLevel="0" collapsed="false">
      <c r="A14" s="59"/>
      <c r="B14" s="59"/>
      <c r="C14" s="59"/>
      <c r="D14" s="59"/>
      <c r="E14" s="66"/>
      <c r="F14" s="59"/>
      <c r="G14" s="64" t="s">
        <v>135</v>
      </c>
      <c r="H14" s="71"/>
      <c r="I14" s="71" t="s">
        <v>135</v>
      </c>
      <c r="J14" s="71"/>
      <c r="K14" s="71" t="s">
        <v>136</v>
      </c>
      <c r="L14" s="71"/>
      <c r="M14" s="64" t="s">
        <v>137</v>
      </c>
      <c r="N14" s="64"/>
      <c r="O14" s="64" t="s">
        <v>72</v>
      </c>
      <c r="P14" s="71"/>
      <c r="Q14" s="71" t="s">
        <v>138</v>
      </c>
      <c r="R14" s="73"/>
      <c r="S14" s="64" t="s">
        <v>139</v>
      </c>
      <c r="T14" s="71"/>
      <c r="U14" s="64" t="s">
        <v>140</v>
      </c>
      <c r="V14" s="71"/>
      <c r="W14" s="64" t="s">
        <v>141</v>
      </c>
    </row>
    <row r="15" customFormat="false" ht="15.95" hidden="false" customHeight="true" outlineLevel="0" collapsed="false">
      <c r="A15" s="59"/>
      <c r="B15" s="59"/>
      <c r="C15" s="59"/>
      <c r="D15" s="59"/>
      <c r="E15" s="74" t="s">
        <v>101</v>
      </c>
      <c r="F15" s="59"/>
      <c r="G15" s="70" t="s">
        <v>12</v>
      </c>
      <c r="H15" s="57"/>
      <c r="I15" s="70" t="s">
        <v>12</v>
      </c>
      <c r="J15" s="57"/>
      <c r="K15" s="70" t="s">
        <v>12</v>
      </c>
      <c r="L15" s="57"/>
      <c r="M15" s="70" t="s">
        <v>12</v>
      </c>
      <c r="N15" s="57"/>
      <c r="O15" s="70" t="s">
        <v>12</v>
      </c>
      <c r="P15" s="71"/>
      <c r="Q15" s="70" t="s">
        <v>12</v>
      </c>
      <c r="R15" s="57"/>
      <c r="S15" s="70" t="s">
        <v>12</v>
      </c>
      <c r="T15" s="57"/>
      <c r="U15" s="70" t="s">
        <v>12</v>
      </c>
      <c r="V15" s="71"/>
      <c r="W15" s="70" t="s">
        <v>12</v>
      </c>
    </row>
    <row r="16" customFormat="false" ht="15.95" hidden="false" customHeight="true" outlineLevel="0" collapsed="false">
      <c r="A16" s="58"/>
      <c r="B16" s="59"/>
      <c r="C16" s="59"/>
      <c r="D16" s="59"/>
      <c r="E16" s="66"/>
      <c r="F16" s="59"/>
      <c r="G16" s="59"/>
      <c r="H16" s="59"/>
      <c r="I16" s="59"/>
      <c r="J16" s="59"/>
      <c r="K16" s="59"/>
      <c r="L16" s="59"/>
      <c r="M16" s="59"/>
      <c r="N16" s="59"/>
      <c r="O16" s="75"/>
      <c r="P16" s="59"/>
      <c r="Q16" s="59"/>
      <c r="R16" s="59"/>
      <c r="S16" s="59"/>
      <c r="T16" s="59"/>
      <c r="U16" s="75"/>
      <c r="V16" s="59"/>
      <c r="W16" s="75"/>
    </row>
    <row r="17" s="59" customFormat="true" ht="15.95" hidden="false" customHeight="true" outlineLevel="0" collapsed="false">
      <c r="A17" s="76" t="s">
        <v>142</v>
      </c>
      <c r="E17" s="66"/>
      <c r="G17" s="77" t="n">
        <v>300000</v>
      </c>
      <c r="H17" s="77"/>
      <c r="I17" s="77" t="n">
        <v>433725</v>
      </c>
      <c r="J17" s="77"/>
      <c r="K17" s="77" t="n">
        <v>78563</v>
      </c>
      <c r="L17" s="77"/>
      <c r="M17" s="77" t="n">
        <v>12619</v>
      </c>
      <c r="N17" s="77"/>
      <c r="O17" s="77" t="n">
        <v>83619</v>
      </c>
      <c r="P17" s="77"/>
      <c r="Q17" s="77" t="n">
        <v>-4586</v>
      </c>
      <c r="R17" s="77"/>
      <c r="S17" s="77" t="n">
        <f aca="false">SUM(G17:R17)</f>
        <v>903940</v>
      </c>
      <c r="T17" s="77"/>
      <c r="U17" s="77" t="n">
        <v>9140</v>
      </c>
      <c r="V17" s="77"/>
      <c r="W17" s="77" t="n">
        <f aca="false">SUM(S17:U17)</f>
        <v>913080</v>
      </c>
      <c r="X17" s="77"/>
      <c r="Z17" s="77"/>
      <c r="AB17" s="77"/>
      <c r="AC17" s="77"/>
    </row>
    <row r="18" s="59" customFormat="true" ht="15.95" hidden="false" customHeight="true" outlineLevel="0" collapsed="false">
      <c r="A18" s="78" t="s">
        <v>143</v>
      </c>
      <c r="E18" s="66" t="n">
        <v>22</v>
      </c>
      <c r="G18" s="72" t="s">
        <v>22</v>
      </c>
      <c r="H18" s="72"/>
      <c r="I18" s="72" t="s">
        <v>22</v>
      </c>
      <c r="J18" s="72"/>
      <c r="K18" s="72" t="s">
        <v>22</v>
      </c>
      <c r="L18" s="72"/>
      <c r="M18" s="72" t="s">
        <v>22</v>
      </c>
      <c r="O18" s="62" t="n">
        <v>-24000</v>
      </c>
      <c r="Q18" s="72" t="s">
        <v>22</v>
      </c>
      <c r="R18" s="77"/>
      <c r="S18" s="77" t="n">
        <f aca="false">SUM(G18:R18)</f>
        <v>-24000</v>
      </c>
      <c r="T18" s="77"/>
      <c r="U18" s="62" t="s">
        <v>22</v>
      </c>
      <c r="V18" s="77"/>
      <c r="W18" s="77" t="n">
        <f aca="false">SUM(S18:V18)</f>
        <v>-24000</v>
      </c>
      <c r="X18" s="77"/>
      <c r="Z18" s="77"/>
      <c r="AB18" s="77"/>
      <c r="AC18" s="77"/>
    </row>
    <row r="19" s="59" customFormat="true" ht="15.95" hidden="false" customHeight="true" outlineLevel="0" collapsed="false">
      <c r="A19" s="78" t="s">
        <v>113</v>
      </c>
      <c r="E19" s="66"/>
      <c r="Y19" s="75"/>
    </row>
    <row r="20" s="59" customFormat="true" ht="15.95" hidden="false" customHeight="true" outlineLevel="0" collapsed="false">
      <c r="A20" s="78"/>
      <c r="B20" s="59" t="s">
        <v>109</v>
      </c>
      <c r="E20" s="66"/>
      <c r="G20" s="79" t="n">
        <v>0</v>
      </c>
      <c r="H20" s="80"/>
      <c r="I20" s="79" t="n">
        <v>0</v>
      </c>
      <c r="J20" s="80"/>
      <c r="K20" s="79" t="n">
        <v>0</v>
      </c>
      <c r="L20" s="80"/>
      <c r="M20" s="79" t="n">
        <v>0</v>
      </c>
      <c r="O20" s="81" t="n">
        <v>11429</v>
      </c>
      <c r="Q20" s="79" t="n">
        <v>-1392</v>
      </c>
      <c r="R20" s="63"/>
      <c r="S20" s="79" t="n">
        <f aca="false">SUM(G20:Q20)</f>
        <v>10037</v>
      </c>
      <c r="U20" s="79" t="n">
        <v>350</v>
      </c>
      <c r="W20" s="81" t="n">
        <f aca="false">SUM(S20:U20)</f>
        <v>10387</v>
      </c>
      <c r="Y20" s="75"/>
    </row>
    <row r="21" s="59" customFormat="true" ht="15.95" hidden="false" customHeight="true" outlineLevel="0" collapsed="false">
      <c r="E21" s="66"/>
    </row>
    <row r="22" s="59" customFormat="true" ht="15.95" hidden="false" customHeight="true" outlineLevel="0" collapsed="false">
      <c r="A22" s="76" t="s">
        <v>144</v>
      </c>
      <c r="E22" s="66"/>
      <c r="G22" s="82" t="n">
        <f aca="false">SUM(G17:G21)</f>
        <v>300000</v>
      </c>
      <c r="I22" s="82" t="n">
        <f aca="false">SUM(I17:I21)</f>
        <v>433725</v>
      </c>
      <c r="K22" s="82" t="n">
        <f aca="false">SUM(K17:K21)</f>
        <v>78563</v>
      </c>
      <c r="M22" s="82" t="n">
        <f aca="false">SUM(M17:M21)</f>
        <v>12619</v>
      </c>
      <c r="O22" s="82" t="n">
        <f aca="false">SUM(O17:O20)</f>
        <v>71048</v>
      </c>
      <c r="Q22" s="82" t="n">
        <f aca="false">SUM(Q17:Q21)</f>
        <v>-5978</v>
      </c>
      <c r="R22" s="77"/>
      <c r="S22" s="82" t="n">
        <f aca="false">SUM(G22:Q22)</f>
        <v>889977</v>
      </c>
      <c r="U22" s="82" t="n">
        <f aca="false">SUM(U17:U21)</f>
        <v>9490</v>
      </c>
      <c r="W22" s="82" t="n">
        <f aca="false">S22+U22</f>
        <v>899467</v>
      </c>
    </row>
    <row r="23" s="59" customFormat="true" ht="15.95" hidden="false" customHeight="true" outlineLevel="0" collapsed="false">
      <c r="A23" s="58"/>
      <c r="E23" s="66"/>
      <c r="G23" s="77"/>
      <c r="I23" s="77"/>
      <c r="K23" s="77"/>
      <c r="M23" s="77"/>
      <c r="O23" s="77"/>
      <c r="Q23" s="77"/>
      <c r="R23" s="77"/>
      <c r="S23" s="77"/>
      <c r="U23" s="77"/>
      <c r="W23" s="77"/>
    </row>
    <row r="24" customFormat="false" ht="15.95" hidden="false" customHeight="true" outlineLevel="0" collapsed="false">
      <c r="A24" s="76" t="s">
        <v>145</v>
      </c>
      <c r="B24" s="59"/>
      <c r="C24" s="59"/>
      <c r="D24" s="59"/>
      <c r="E24" s="66"/>
      <c r="F24" s="59"/>
      <c r="G24" s="77" t="n">
        <v>300000</v>
      </c>
      <c r="H24" s="77"/>
      <c r="I24" s="77" t="n">
        <v>433725</v>
      </c>
      <c r="J24" s="77"/>
      <c r="K24" s="77" t="n">
        <v>78563</v>
      </c>
      <c r="L24" s="77"/>
      <c r="M24" s="77" t="n">
        <v>16867</v>
      </c>
      <c r="N24" s="77"/>
      <c r="O24" s="77" t="n">
        <v>125004</v>
      </c>
      <c r="P24" s="77"/>
      <c r="Q24" s="77" t="n">
        <v>-7226</v>
      </c>
      <c r="R24" s="77"/>
      <c r="S24" s="77" t="n">
        <f aca="false">SUM(G24:R24)</f>
        <v>946933</v>
      </c>
      <c r="T24" s="77"/>
      <c r="U24" s="77" t="n">
        <v>5099</v>
      </c>
      <c r="V24" s="77"/>
      <c r="W24" s="77" t="n">
        <f aca="false">SUM(S24:U24)</f>
        <v>952032</v>
      </c>
      <c r="X24" s="23"/>
      <c r="Z24" s="23"/>
      <c r="AB24" s="23"/>
      <c r="AC24" s="23"/>
    </row>
    <row r="25" customFormat="false" ht="15.95" hidden="false" customHeight="true" outlineLevel="0" collapsed="false">
      <c r="A25" s="78" t="s">
        <v>143</v>
      </c>
      <c r="B25" s="59"/>
      <c r="C25" s="59"/>
      <c r="D25" s="59"/>
      <c r="E25" s="66" t="n">
        <v>22</v>
      </c>
      <c r="F25" s="59"/>
      <c r="G25" s="62" t="n">
        <v>0</v>
      </c>
      <c r="I25" s="62" t="n">
        <v>0</v>
      </c>
      <c r="K25" s="62" t="n">
        <v>0</v>
      </c>
      <c r="M25" s="62" t="n">
        <v>0</v>
      </c>
      <c r="O25" s="77" t="n">
        <v>-36000</v>
      </c>
      <c r="Q25" s="62" t="n">
        <v>0</v>
      </c>
      <c r="S25" s="77" t="n">
        <v>-36000</v>
      </c>
      <c r="U25" s="77" t="n">
        <v>0</v>
      </c>
      <c r="W25" s="77" t="n">
        <f aca="false">SUM(S25:U25)</f>
        <v>-36000</v>
      </c>
      <c r="X25" s="23"/>
      <c r="Z25" s="23"/>
      <c r="AB25" s="23"/>
      <c r="AC25" s="23"/>
    </row>
    <row r="26" customFormat="false" ht="15.95" hidden="false" customHeight="true" outlineLevel="0" collapsed="false">
      <c r="A26" s="78" t="s">
        <v>113</v>
      </c>
      <c r="B26" s="59"/>
      <c r="C26" s="59"/>
      <c r="D26" s="59"/>
      <c r="E26" s="66"/>
      <c r="F26" s="59"/>
      <c r="Y26" s="22"/>
    </row>
    <row r="27" customFormat="false" ht="15.95" hidden="false" customHeight="true" outlineLevel="0" collapsed="false">
      <c r="A27" s="78"/>
      <c r="B27" s="59" t="s">
        <v>109</v>
      </c>
      <c r="C27" s="59"/>
      <c r="D27" s="59"/>
      <c r="E27" s="66"/>
      <c r="F27" s="59"/>
      <c r="G27" s="79" t="n">
        <v>0</v>
      </c>
      <c r="H27" s="80"/>
      <c r="I27" s="79" t="n">
        <v>0</v>
      </c>
      <c r="J27" s="80"/>
      <c r="K27" s="79" t="n">
        <v>0</v>
      </c>
      <c r="L27" s="80"/>
      <c r="M27" s="79" t="n">
        <v>0</v>
      </c>
      <c r="N27" s="59"/>
      <c r="O27" s="81" t="n">
        <v>-17101</v>
      </c>
      <c r="P27" s="59"/>
      <c r="Q27" s="79" t="n">
        <v>-3360</v>
      </c>
      <c r="R27" s="63"/>
      <c r="S27" s="79" t="n">
        <f aca="false">SUM(G27:Q27)</f>
        <v>-20461</v>
      </c>
      <c r="T27" s="59"/>
      <c r="U27" s="79" t="n">
        <v>-995</v>
      </c>
      <c r="V27" s="59"/>
      <c r="W27" s="81" t="n">
        <f aca="false">SUM(S27:U27)</f>
        <v>-21456</v>
      </c>
      <c r="Y27" s="22"/>
    </row>
    <row r="28" customFormat="false" ht="15.95" hidden="false" customHeight="true" outlineLevel="0" collapsed="false">
      <c r="A28" s="59"/>
      <c r="B28" s="59"/>
      <c r="C28" s="59"/>
      <c r="D28" s="59"/>
      <c r="E28" s="66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</row>
    <row r="29" customFormat="false" ht="15.95" hidden="false" customHeight="true" outlineLevel="0" collapsed="false">
      <c r="A29" s="76" t="s">
        <v>146</v>
      </c>
      <c r="B29" s="59"/>
      <c r="C29" s="59"/>
      <c r="D29" s="59"/>
      <c r="E29" s="66"/>
      <c r="F29" s="59"/>
      <c r="G29" s="82" t="n">
        <f aca="false">SUM(G24:G28)</f>
        <v>300000</v>
      </c>
      <c r="H29" s="59"/>
      <c r="I29" s="82" t="n">
        <f aca="false">SUM(I24:I28)</f>
        <v>433725</v>
      </c>
      <c r="J29" s="59"/>
      <c r="K29" s="82" t="n">
        <f aca="false">SUM(K24:K28)</f>
        <v>78563</v>
      </c>
      <c r="L29" s="59"/>
      <c r="M29" s="82" t="n">
        <f aca="false">SUM(M24:M28)</f>
        <v>16867</v>
      </c>
      <c r="N29" s="59"/>
      <c r="O29" s="82" t="n">
        <f aca="false">SUM(O24:O27)</f>
        <v>71903</v>
      </c>
      <c r="P29" s="59"/>
      <c r="Q29" s="82" t="n">
        <f aca="false">SUM(Q24:Q28)</f>
        <v>-10586</v>
      </c>
      <c r="R29" s="77"/>
      <c r="S29" s="82" t="n">
        <f aca="false">SUM(G29:Q29)</f>
        <v>890472</v>
      </c>
      <c r="T29" s="59"/>
      <c r="U29" s="82" t="n">
        <f aca="false">SUM(U24:U28)</f>
        <v>4104</v>
      </c>
      <c r="V29" s="59"/>
      <c r="W29" s="82" t="n">
        <f aca="false">S29+U29</f>
        <v>894576</v>
      </c>
    </row>
    <row r="30" customFormat="false" ht="15.95" hidden="false" customHeight="true" outlineLevel="0" collapsed="false">
      <c r="A30" s="38"/>
      <c r="G30" s="23"/>
      <c r="I30" s="23"/>
      <c r="K30" s="23"/>
      <c r="M30" s="23"/>
      <c r="O30" s="23"/>
      <c r="Q30" s="23"/>
      <c r="R30" s="23"/>
      <c r="S30" s="23"/>
      <c r="U30" s="23"/>
      <c r="W30" s="23"/>
    </row>
    <row r="31" customFormat="false" ht="15.95" hidden="false" customHeight="true" outlineLevel="0" collapsed="false">
      <c r="A31" s="38"/>
      <c r="G31" s="23"/>
      <c r="I31" s="23"/>
      <c r="K31" s="23"/>
      <c r="M31" s="23"/>
      <c r="O31" s="23"/>
      <c r="Q31" s="23"/>
      <c r="R31" s="23"/>
      <c r="S31" s="23"/>
      <c r="U31" s="23"/>
      <c r="W31" s="23"/>
    </row>
    <row r="32" customFormat="false" ht="15.95" hidden="false" customHeight="true" outlineLevel="0" collapsed="false">
      <c r="A32" s="38"/>
      <c r="G32" s="23"/>
      <c r="I32" s="23"/>
      <c r="K32" s="23"/>
      <c r="M32" s="23"/>
      <c r="O32" s="23"/>
      <c r="Q32" s="23"/>
      <c r="R32" s="23"/>
      <c r="S32" s="23"/>
      <c r="U32" s="23"/>
      <c r="W32" s="23"/>
    </row>
    <row r="33" customFormat="false" ht="15.95" hidden="false" customHeight="true" outlineLevel="0" collapsed="false">
      <c r="A33" s="38"/>
      <c r="G33" s="23"/>
      <c r="I33" s="23"/>
      <c r="K33" s="23"/>
      <c r="M33" s="23"/>
      <c r="O33" s="23"/>
      <c r="Q33" s="23"/>
      <c r="R33" s="23"/>
      <c r="S33" s="23"/>
      <c r="U33" s="23"/>
      <c r="W33" s="23"/>
    </row>
    <row r="34" customFormat="false" ht="15.95" hidden="false" customHeight="true" outlineLevel="0" collapsed="false">
      <c r="A34" s="38"/>
      <c r="G34" s="23"/>
      <c r="I34" s="23"/>
      <c r="K34" s="23"/>
      <c r="M34" s="23"/>
      <c r="O34" s="23"/>
      <c r="Q34" s="23"/>
      <c r="R34" s="23"/>
      <c r="S34" s="23"/>
      <c r="U34" s="23"/>
      <c r="W34" s="23"/>
    </row>
    <row r="35" customFormat="false" ht="4.5" hidden="false" customHeight="true" outlineLevel="0" collapsed="false">
      <c r="A35" s="38"/>
      <c r="G35" s="23"/>
      <c r="I35" s="23"/>
      <c r="K35" s="23"/>
      <c r="M35" s="23"/>
      <c r="O35" s="23"/>
      <c r="Q35" s="23"/>
      <c r="R35" s="23"/>
      <c r="S35" s="23"/>
      <c r="U35" s="23"/>
      <c r="W35" s="23"/>
    </row>
    <row r="36" s="84" customFormat="true" ht="21.95" hidden="false" customHeight="true" outlineLevel="0" collapsed="false">
      <c r="A36" s="83" t="str">
        <f aca="false">+'Eng 2-4'!A49:M49</f>
        <v>The accompanying notes on pages 13 to 29 from part of this interim financial information.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</row>
    <row r="80" customFormat="false" ht="18.75" hidden="false" customHeight="true" outlineLevel="0" collapsed="false">
      <c r="G80" s="37" t="n">
        <f aca="false">4091</f>
        <v>4091</v>
      </c>
      <c r="K80" s="37" t="n">
        <f aca="false">2996</f>
        <v>2996</v>
      </c>
    </row>
  </sheetData>
  <mergeCells count="4">
    <mergeCell ref="G6:W6"/>
    <mergeCell ref="G7:S7"/>
    <mergeCell ref="M11:O11"/>
    <mergeCell ref="A36:W36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8" activeCellId="0" sqref="Q18"/>
    </sheetView>
  </sheetViews>
  <sheetFormatPr defaultColWidth="8.9921875" defaultRowHeight="18.7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21.12"/>
    <col collapsed="false" customWidth="true" hidden="false" outlineLevel="0" max="5" min="5" style="44" width="5.12"/>
    <col collapsed="false" customWidth="true" hidden="false" outlineLevel="0" max="6" min="6" style="37" width="0.87"/>
    <col collapsed="false" customWidth="true" hidden="false" outlineLevel="0" max="7" min="7" style="37" width="11.61"/>
    <col collapsed="false" customWidth="true" hidden="false" outlineLevel="0" max="8" min="8" style="37" width="0.87"/>
    <col collapsed="false" customWidth="true" hidden="false" outlineLevel="0" max="9" min="9" style="37" width="11.49"/>
    <col collapsed="false" customWidth="true" hidden="false" outlineLevel="0" max="10" min="10" style="37" width="0.87"/>
    <col collapsed="false" customWidth="true" hidden="false" outlineLevel="0" max="11" min="11" style="37" width="11.61"/>
    <col collapsed="false" customWidth="true" hidden="false" outlineLevel="0" max="12" min="12" style="37" width="0.87"/>
    <col collapsed="false" customWidth="true" hidden="false" outlineLevel="0" max="13" min="13" style="37" width="11.61"/>
    <col collapsed="false" customWidth="true" hidden="false" outlineLevel="0" max="14" min="14" style="37" width="0.87"/>
    <col collapsed="false" customWidth="true" hidden="false" outlineLevel="0" max="15" min="15" style="37" width="12.11"/>
    <col collapsed="false" customWidth="true" hidden="false" outlineLevel="0" max="16" min="16" style="37" width="0.87"/>
    <col collapsed="false" customWidth="true" hidden="false" outlineLevel="0" max="17" min="17" style="37" width="15.87"/>
    <col collapsed="false" customWidth="true" hidden="false" outlineLevel="0" max="18" min="18" style="37" width="0.87"/>
    <col collapsed="false" customWidth="true" hidden="false" outlineLevel="0" max="19" min="19" style="37" width="11.25"/>
    <col collapsed="false" customWidth="false" hidden="false" outlineLevel="0" max="257" min="20" style="37" width="8.99"/>
  </cols>
  <sheetData>
    <row r="1" customFormat="false" ht="21" hidden="false" customHeight="true" outlineLevel="0" collapsed="false">
      <c r="A1" s="6" t="str">
        <f aca="false">+'P&amp;L (six-month)-Eng 7-8'!A1</f>
        <v>Siamraj Public Company Limited</v>
      </c>
      <c r="B1" s="6"/>
      <c r="C1" s="6"/>
      <c r="D1" s="6"/>
      <c r="E1" s="2"/>
      <c r="F1" s="45"/>
      <c r="G1" s="4"/>
      <c r="H1" s="4"/>
      <c r="I1" s="4"/>
      <c r="J1" s="4"/>
      <c r="K1" s="4"/>
      <c r="L1" s="4"/>
      <c r="M1" s="4"/>
      <c r="N1" s="4"/>
      <c r="O1" s="4"/>
      <c r="P1" s="46"/>
      <c r="Q1" s="4"/>
      <c r="R1" s="4"/>
      <c r="S1" s="22"/>
    </row>
    <row r="2" customFormat="false" ht="21" hidden="false" customHeight="true" outlineLevel="0" collapsed="false">
      <c r="A2" s="47" t="s">
        <v>118</v>
      </c>
      <c r="B2" s="47"/>
      <c r="C2" s="47"/>
      <c r="D2" s="47"/>
      <c r="E2" s="48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52" customFormat="true" ht="21" hidden="false" customHeight="true" outlineLevel="0" collapsed="false">
      <c r="A3" s="49" t="str">
        <f aca="false">+'P&amp;L (six-month)-Eng 7-8'!A3</f>
        <v>For the six-month period ended 30 June 2017 (Unaudited)</v>
      </c>
      <c r="B3" s="49"/>
      <c r="C3" s="49"/>
      <c r="D3" s="49"/>
      <c r="E3" s="50"/>
      <c r="F3" s="49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18.95" hidden="false" customHeight="true" outlineLevel="0" collapsed="false">
      <c r="A6" s="85"/>
      <c r="B6" s="85"/>
      <c r="C6" s="85"/>
      <c r="D6" s="85"/>
      <c r="E6" s="86"/>
      <c r="F6" s="85"/>
      <c r="G6" s="87" t="s">
        <v>147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</row>
    <row r="7" customFormat="false" ht="18.95" hidden="false" customHeight="true" outlineLevel="0" collapsed="false">
      <c r="A7" s="85"/>
      <c r="B7" s="85"/>
      <c r="C7" s="85"/>
      <c r="D7" s="85"/>
      <c r="E7" s="86"/>
      <c r="F7" s="85"/>
      <c r="G7" s="87" t="s">
        <v>120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8"/>
      <c r="S7" s="18"/>
    </row>
    <row r="8" customFormat="false" ht="18.95" hidden="false" customHeight="true" outlineLevel="0" collapsed="false">
      <c r="A8" s="38"/>
      <c r="E8" s="2"/>
      <c r="F8" s="1"/>
      <c r="G8" s="14"/>
      <c r="H8" s="14"/>
      <c r="I8" s="18"/>
      <c r="J8" s="89"/>
      <c r="K8" s="18"/>
      <c r="L8" s="89"/>
      <c r="M8" s="89"/>
      <c r="N8" s="89"/>
      <c r="O8" s="14"/>
      <c r="P8" s="90"/>
      <c r="Q8" s="91" t="s">
        <v>121</v>
      </c>
      <c r="R8" s="92"/>
      <c r="S8" s="90"/>
    </row>
    <row r="9" customFormat="false" ht="18.95" hidden="false" customHeight="true" outlineLevel="0" collapsed="false">
      <c r="A9" s="85"/>
      <c r="B9" s="85"/>
      <c r="C9" s="85"/>
      <c r="D9" s="85"/>
      <c r="G9" s="89"/>
      <c r="H9" s="89"/>
      <c r="I9" s="93"/>
      <c r="J9" s="93"/>
      <c r="K9" s="93"/>
      <c r="L9" s="93"/>
      <c r="M9" s="93"/>
      <c r="N9" s="93"/>
      <c r="O9" s="93"/>
      <c r="P9" s="46"/>
      <c r="Q9" s="94" t="s">
        <v>122</v>
      </c>
      <c r="R9" s="92"/>
      <c r="S9" s="46"/>
    </row>
    <row r="10" customFormat="false" ht="18.95" hidden="false" customHeight="true" outlineLevel="0" collapsed="false">
      <c r="A10" s="85"/>
      <c r="B10" s="85"/>
      <c r="C10" s="85"/>
      <c r="D10" s="85"/>
      <c r="G10" s="89"/>
      <c r="H10" s="89"/>
      <c r="I10" s="93"/>
      <c r="J10" s="93"/>
      <c r="K10" s="93"/>
      <c r="L10" s="93"/>
      <c r="M10" s="93"/>
      <c r="N10" s="93"/>
      <c r="O10" s="93"/>
      <c r="P10" s="46"/>
      <c r="Q10" s="91" t="s">
        <v>123</v>
      </c>
      <c r="R10" s="18"/>
      <c r="S10" s="4"/>
    </row>
    <row r="11" customFormat="false" ht="18.95" hidden="false" customHeight="true" outlineLevel="0" collapsed="false">
      <c r="G11" s="93"/>
      <c r="H11" s="93"/>
      <c r="I11" s="20"/>
      <c r="J11" s="20"/>
      <c r="K11" s="20"/>
      <c r="L11" s="20"/>
      <c r="M11" s="95" t="s">
        <v>70</v>
      </c>
      <c r="N11" s="95"/>
      <c r="O11" s="95"/>
      <c r="P11" s="92"/>
      <c r="Q11" s="96" t="s">
        <v>124</v>
      </c>
      <c r="R11" s="20"/>
      <c r="S11" s="93"/>
    </row>
    <row r="12" customFormat="false" ht="18.95" hidden="false" customHeight="true" outlineLevel="0" collapsed="false">
      <c r="G12" s="91" t="s">
        <v>125</v>
      </c>
      <c r="H12" s="93"/>
      <c r="I12" s="20"/>
      <c r="J12" s="20"/>
      <c r="K12" s="20" t="s">
        <v>126</v>
      </c>
      <c r="L12" s="20"/>
      <c r="M12" s="18"/>
      <c r="N12" s="18"/>
      <c r="O12" s="18"/>
      <c r="P12" s="92"/>
      <c r="Q12" s="20" t="s">
        <v>127</v>
      </c>
      <c r="R12" s="20"/>
      <c r="S12" s="91"/>
    </row>
    <row r="13" customFormat="false" ht="18.95" hidden="false" customHeight="true" outlineLevel="0" collapsed="false">
      <c r="G13" s="91" t="s">
        <v>128</v>
      </c>
      <c r="H13" s="18"/>
      <c r="I13" s="20" t="s">
        <v>126</v>
      </c>
      <c r="J13" s="18"/>
      <c r="K13" s="20" t="s">
        <v>129</v>
      </c>
      <c r="L13" s="18"/>
      <c r="M13" s="91" t="s">
        <v>130</v>
      </c>
      <c r="N13" s="18"/>
      <c r="O13" s="18"/>
      <c r="P13" s="97"/>
      <c r="Q13" s="20" t="s">
        <v>131</v>
      </c>
      <c r="R13" s="98"/>
      <c r="S13" s="91" t="s">
        <v>134</v>
      </c>
    </row>
    <row r="14" customFormat="false" ht="18.95" hidden="false" customHeight="true" outlineLevel="0" collapsed="false">
      <c r="G14" s="91" t="s">
        <v>135</v>
      </c>
      <c r="H14" s="20"/>
      <c r="I14" s="20" t="s">
        <v>135</v>
      </c>
      <c r="J14" s="20"/>
      <c r="K14" s="20" t="s">
        <v>136</v>
      </c>
      <c r="L14" s="20"/>
      <c r="M14" s="91" t="s">
        <v>137</v>
      </c>
      <c r="N14" s="18"/>
      <c r="O14" s="91" t="s">
        <v>72</v>
      </c>
      <c r="P14" s="97"/>
      <c r="Q14" s="20" t="s">
        <v>138</v>
      </c>
      <c r="R14" s="98"/>
      <c r="S14" s="91" t="s">
        <v>141</v>
      </c>
    </row>
    <row r="15" customFormat="false" ht="18.95" hidden="false" customHeight="true" outlineLevel="0" collapsed="false">
      <c r="E15" s="99" t="s">
        <v>101</v>
      </c>
      <c r="G15" s="96" t="s">
        <v>12</v>
      </c>
      <c r="H15" s="18"/>
      <c r="I15" s="96" t="s">
        <v>12</v>
      </c>
      <c r="J15" s="18"/>
      <c r="K15" s="96" t="s">
        <v>12</v>
      </c>
      <c r="L15" s="18"/>
      <c r="M15" s="96" t="s">
        <v>12</v>
      </c>
      <c r="N15" s="18"/>
      <c r="O15" s="96" t="s">
        <v>12</v>
      </c>
      <c r="P15" s="97"/>
      <c r="Q15" s="96" t="s">
        <v>12</v>
      </c>
      <c r="R15" s="18"/>
      <c r="S15" s="96" t="s">
        <v>12</v>
      </c>
    </row>
    <row r="16" customFormat="false" ht="18.95" hidden="false" customHeight="true" outlineLevel="0" collapsed="false">
      <c r="A16" s="38"/>
      <c r="O16" s="22"/>
      <c r="S16" s="22"/>
    </row>
    <row r="17" customFormat="false" ht="18.95" hidden="false" customHeight="true" outlineLevel="0" collapsed="false">
      <c r="A17" s="100" t="s">
        <v>142</v>
      </c>
      <c r="G17" s="23" t="n">
        <v>300000</v>
      </c>
      <c r="H17" s="23"/>
      <c r="I17" s="23" t="n">
        <v>433725</v>
      </c>
      <c r="J17" s="23"/>
      <c r="K17" s="23" t="n">
        <v>78563</v>
      </c>
      <c r="L17" s="23"/>
      <c r="M17" s="23" t="n">
        <v>12619</v>
      </c>
      <c r="N17" s="23"/>
      <c r="O17" s="23" t="n">
        <v>54579</v>
      </c>
      <c r="P17" s="23"/>
      <c r="Q17" s="23" t="n">
        <v>-4586</v>
      </c>
      <c r="R17" s="23"/>
      <c r="S17" s="23" t="n">
        <f aca="false">SUM(Q17,O17,M17,K17,I17,G17)</f>
        <v>874900</v>
      </c>
      <c r="T17" s="23"/>
      <c r="V17" s="23"/>
      <c r="X17" s="23"/>
      <c r="Y17" s="23"/>
    </row>
    <row r="18" customFormat="false" ht="18.95" hidden="false" customHeight="true" outlineLevel="0" collapsed="false">
      <c r="A18" s="3" t="s">
        <v>143</v>
      </c>
      <c r="E18" s="44" t="n">
        <v>22</v>
      </c>
      <c r="G18" s="23" t="n">
        <v>0</v>
      </c>
      <c r="H18" s="23"/>
      <c r="I18" s="23" t="n">
        <v>0</v>
      </c>
      <c r="J18" s="23"/>
      <c r="K18" s="23" t="n">
        <v>0</v>
      </c>
      <c r="L18" s="23"/>
      <c r="M18" s="23" t="n">
        <v>0</v>
      </c>
      <c r="N18" s="23"/>
      <c r="O18" s="23" t="n">
        <v>-24000</v>
      </c>
      <c r="P18" s="23"/>
      <c r="Q18" s="23" t="n">
        <v>0</v>
      </c>
      <c r="R18" s="23"/>
      <c r="S18" s="23" t="n">
        <f aca="false">SUM(G18:R18)</f>
        <v>-24000</v>
      </c>
      <c r="T18" s="23"/>
      <c r="V18" s="23"/>
      <c r="X18" s="23"/>
      <c r="Y18" s="23"/>
    </row>
    <row r="19" customFormat="false" ht="18.95" hidden="false" customHeight="true" outlineLevel="0" collapsed="false">
      <c r="A19" s="3" t="s">
        <v>148</v>
      </c>
      <c r="G19" s="10" t="n">
        <v>0</v>
      </c>
      <c r="H19" s="101"/>
      <c r="I19" s="10" t="n">
        <v>0</v>
      </c>
      <c r="J19" s="101"/>
      <c r="K19" s="10" t="n">
        <v>0</v>
      </c>
      <c r="L19" s="101"/>
      <c r="M19" s="10" t="n">
        <v>0</v>
      </c>
      <c r="O19" s="102" t="n">
        <v>9468</v>
      </c>
      <c r="Q19" s="10" t="n">
        <v>-1392</v>
      </c>
      <c r="R19" s="89"/>
      <c r="S19" s="102" t="n">
        <f aca="false">SUM(Q19:R19,O19,M19,K19,I19,G19)</f>
        <v>8076</v>
      </c>
      <c r="U19" s="22"/>
    </row>
    <row r="20" customFormat="false" ht="6" hidden="false" customHeight="true" outlineLevel="0" collapsed="false"/>
    <row r="21" customFormat="false" ht="18.95" hidden="false" customHeight="true" outlineLevel="0" collapsed="false">
      <c r="A21" s="100" t="s">
        <v>144</v>
      </c>
      <c r="G21" s="103" t="n">
        <f aca="false">SUM(G17:G20)</f>
        <v>300000</v>
      </c>
      <c r="I21" s="103" t="n">
        <f aca="false">SUM(I17:I20)</f>
        <v>433725</v>
      </c>
      <c r="K21" s="103" t="n">
        <f aca="false">SUM(K17:K20)</f>
        <v>78563</v>
      </c>
      <c r="M21" s="103" t="n">
        <f aca="false">SUM(M17:M20)</f>
        <v>12619</v>
      </c>
      <c r="O21" s="103" t="n">
        <f aca="false">SUM(O17:O19)</f>
        <v>40047</v>
      </c>
      <c r="Q21" s="103" t="n">
        <f aca="false">SUM(Q17:Q20)</f>
        <v>-5978</v>
      </c>
      <c r="R21" s="23"/>
      <c r="S21" s="103" t="n">
        <f aca="false">SUM(S17:S20)</f>
        <v>858976</v>
      </c>
    </row>
    <row r="22" customFormat="false" ht="18.95" hidden="false" customHeight="true" outlineLevel="0" collapsed="false">
      <c r="A22" s="38"/>
      <c r="G22" s="23"/>
      <c r="I22" s="23"/>
      <c r="K22" s="23"/>
      <c r="M22" s="23"/>
      <c r="O22" s="23"/>
      <c r="Q22" s="23"/>
      <c r="R22" s="23"/>
      <c r="S22" s="23"/>
    </row>
    <row r="23" customFormat="false" ht="18.95" hidden="false" customHeight="true" outlineLevel="0" collapsed="false">
      <c r="A23" s="100" t="s">
        <v>145</v>
      </c>
      <c r="G23" s="23" t="n">
        <v>300000</v>
      </c>
      <c r="H23" s="23"/>
      <c r="I23" s="23" t="n">
        <v>433725</v>
      </c>
      <c r="J23" s="23"/>
      <c r="K23" s="23" t="n">
        <v>78563</v>
      </c>
      <c r="L23" s="23"/>
      <c r="M23" s="23" t="n">
        <v>16867</v>
      </c>
      <c r="N23" s="23"/>
      <c r="O23" s="23" t="n">
        <v>79114</v>
      </c>
      <c r="P23" s="23"/>
      <c r="Q23" s="23" t="n">
        <v>-7226</v>
      </c>
      <c r="R23" s="23"/>
      <c r="S23" s="23" t="n">
        <f aca="false">SUM(Q23,O23,M23,K23,I23,G23)</f>
        <v>901043</v>
      </c>
      <c r="T23" s="23"/>
      <c r="V23" s="23"/>
      <c r="X23" s="23"/>
      <c r="Y23" s="23"/>
    </row>
    <row r="24" customFormat="false" ht="18.95" hidden="false" customHeight="true" outlineLevel="0" collapsed="false">
      <c r="A24" s="3" t="s">
        <v>143</v>
      </c>
      <c r="E24" s="44" t="n">
        <v>22</v>
      </c>
      <c r="G24" s="23" t="n">
        <v>0</v>
      </c>
      <c r="H24" s="23"/>
      <c r="I24" s="23" t="n">
        <v>0</v>
      </c>
      <c r="J24" s="23"/>
      <c r="K24" s="23" t="n">
        <v>0</v>
      </c>
      <c r="L24" s="23"/>
      <c r="M24" s="23" t="n">
        <v>0</v>
      </c>
      <c r="N24" s="23"/>
      <c r="O24" s="23" t="n">
        <v>-36000</v>
      </c>
      <c r="P24" s="23"/>
      <c r="Q24" s="23" t="n">
        <v>0</v>
      </c>
      <c r="R24" s="23"/>
      <c r="S24" s="23" t="n">
        <f aca="false">SUM(Q24,O24,M24,K24,I24,G24)</f>
        <v>-36000</v>
      </c>
      <c r="T24" s="23"/>
      <c r="V24" s="23"/>
      <c r="X24" s="23"/>
      <c r="Y24" s="23"/>
    </row>
    <row r="25" customFormat="false" ht="18.95" hidden="false" customHeight="true" outlineLevel="0" collapsed="false">
      <c r="A25" s="3" t="s">
        <v>148</v>
      </c>
      <c r="G25" s="10" t="n">
        <v>0</v>
      </c>
      <c r="H25" s="101"/>
      <c r="I25" s="10" t="n">
        <v>0</v>
      </c>
      <c r="J25" s="101"/>
      <c r="K25" s="10" t="n">
        <v>0</v>
      </c>
      <c r="L25" s="101"/>
      <c r="M25" s="10" t="n">
        <v>0</v>
      </c>
      <c r="O25" s="102" t="n">
        <v>-7929</v>
      </c>
      <c r="Q25" s="10" t="n">
        <v>-3360</v>
      </c>
      <c r="R25" s="89"/>
      <c r="S25" s="102" t="n">
        <f aca="false">SUM(Q25,O25,M25,K25,I25,G25)</f>
        <v>-11289</v>
      </c>
      <c r="U25" s="22"/>
    </row>
    <row r="26" customFormat="false" ht="6" hidden="false" customHeight="true" outlineLevel="0" collapsed="false"/>
    <row r="27" customFormat="false" ht="18.95" hidden="false" customHeight="true" outlineLevel="0" collapsed="false">
      <c r="A27" s="100" t="s">
        <v>146</v>
      </c>
      <c r="G27" s="103" t="n">
        <f aca="false">SUM(G23:G25)</f>
        <v>300000</v>
      </c>
      <c r="I27" s="103" t="n">
        <f aca="false">SUM(I23:I25)</f>
        <v>433725</v>
      </c>
      <c r="K27" s="103" t="n">
        <f aca="false">SUM(K23:K25)</f>
        <v>78563</v>
      </c>
      <c r="M27" s="103" t="n">
        <f aca="false">SUM(M23:M25)</f>
        <v>16867</v>
      </c>
      <c r="O27" s="103" t="n">
        <f aca="false">SUM(O23:O25)</f>
        <v>35185</v>
      </c>
      <c r="Q27" s="103" t="n">
        <f aca="false">SUM(Q23:Q25)</f>
        <v>-10586</v>
      </c>
      <c r="R27" s="23"/>
      <c r="S27" s="103" t="n">
        <f aca="false">SUM(S23:S25)</f>
        <v>853754</v>
      </c>
    </row>
    <row r="28" customFormat="false" ht="18.95" hidden="false" customHeight="true" outlineLevel="0" collapsed="false">
      <c r="A28" s="38"/>
      <c r="G28" s="23"/>
      <c r="I28" s="23"/>
      <c r="K28" s="23"/>
      <c r="M28" s="23"/>
      <c r="O28" s="23"/>
      <c r="Q28" s="23"/>
      <c r="R28" s="23"/>
      <c r="S28" s="23"/>
    </row>
    <row r="29" customFormat="false" ht="18.95" hidden="false" customHeight="true" outlineLevel="0" collapsed="false">
      <c r="A29" s="38"/>
      <c r="G29" s="23"/>
      <c r="I29" s="23"/>
      <c r="K29" s="23"/>
      <c r="M29" s="23"/>
      <c r="O29" s="23"/>
      <c r="Q29" s="23"/>
      <c r="R29" s="23"/>
      <c r="S29" s="23"/>
    </row>
    <row r="30" customFormat="false" ht="14.25" hidden="false" customHeight="true" outlineLevel="0" collapsed="false">
      <c r="A30" s="38"/>
      <c r="G30" s="23"/>
      <c r="I30" s="23"/>
      <c r="K30" s="23"/>
      <c r="M30" s="23"/>
      <c r="O30" s="23"/>
      <c r="Q30" s="23"/>
      <c r="R30" s="23"/>
      <c r="S30" s="23"/>
    </row>
    <row r="31" s="84" customFormat="true" ht="21.95" hidden="false" customHeight="true" outlineLevel="0" collapsed="false">
      <c r="A31" s="83" t="str">
        <f aca="false">+'Eng 2-4'!A49:M49</f>
        <v>The accompanying notes on pages 13 to 29 from part of this interim financial information.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</row>
    <row r="80" customFormat="false" ht="18.75" hidden="false" customHeight="true" outlineLevel="0" collapsed="false">
      <c r="G80" s="37" t="n">
        <f aca="false">4091</f>
        <v>4091</v>
      </c>
      <c r="K80" s="37" t="n">
        <f aca="false">2996</f>
        <v>2996</v>
      </c>
    </row>
  </sheetData>
  <mergeCells count="4">
    <mergeCell ref="G6:S6"/>
    <mergeCell ref="G7:Q7"/>
    <mergeCell ref="M11:O11"/>
    <mergeCell ref="A31:S3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15" workbookViewId="0">
      <selection pane="topLeft" activeCell="C52" activeCellId="0" sqref="C52"/>
    </sheetView>
  </sheetViews>
  <sheetFormatPr defaultColWidth="5.9921875" defaultRowHeight="17.45" zeroHeight="false" outlineLevelRow="0" outlineLevelCol="0"/>
  <cols>
    <col collapsed="false" customWidth="true" hidden="false" outlineLevel="0" max="2" min="1" style="104" width="1.25"/>
    <col collapsed="false" customWidth="true" hidden="false" outlineLevel="0" max="3" min="3" style="104" width="33.75"/>
    <col collapsed="false" customWidth="true" hidden="false" outlineLevel="0" max="4" min="4" style="104" width="4.74"/>
    <col collapsed="false" customWidth="true" hidden="false" outlineLevel="0" max="5" min="5" style="105" width="0.61"/>
    <col collapsed="false" customWidth="true" hidden="false" outlineLevel="0" max="6" min="6" style="32" width="10.61"/>
    <col collapsed="false" customWidth="true" hidden="false" outlineLevel="0" max="7" min="7" style="105" width="0.61"/>
    <col collapsed="false" customWidth="true" hidden="false" outlineLevel="0" max="8" min="8" style="32" width="10.61"/>
    <col collapsed="false" customWidth="true" hidden="false" outlineLevel="0" max="9" min="9" style="105" width="0.61"/>
    <col collapsed="false" customWidth="true" hidden="false" outlineLevel="0" max="10" min="10" style="104" width="10.61"/>
    <col collapsed="false" customWidth="true" hidden="false" outlineLevel="0" max="11" min="11" style="105" width="0.61"/>
    <col collapsed="false" customWidth="true" hidden="false" outlineLevel="0" max="12" min="12" style="104" width="10.61"/>
    <col collapsed="false" customWidth="false" hidden="false" outlineLevel="0" max="13" min="13" style="104" width="5.99"/>
    <col collapsed="false" customWidth="true" hidden="false" outlineLevel="0" max="14" min="14" style="101" width="10.87"/>
    <col collapsed="false" customWidth="false" hidden="false" outlineLevel="0" max="16" min="15" style="104" width="5.99"/>
    <col collapsed="false" customWidth="true" hidden="false" outlineLevel="0" max="17" min="17" style="104" width="9.37"/>
    <col collapsed="false" customWidth="false" hidden="false" outlineLevel="0" max="257" min="18" style="104" width="5.99"/>
  </cols>
  <sheetData>
    <row r="1" s="112" customFormat="true" ht="16.5" hidden="false" customHeight="true" outlineLevel="0" collapsed="false">
      <c r="A1" s="6" t="s">
        <v>0</v>
      </c>
      <c r="B1" s="106"/>
      <c r="C1" s="106"/>
      <c r="D1" s="107"/>
      <c r="E1" s="108"/>
      <c r="F1" s="5"/>
      <c r="G1" s="109"/>
      <c r="H1" s="5"/>
      <c r="I1" s="110"/>
      <c r="J1" s="111"/>
      <c r="K1" s="109"/>
      <c r="L1" s="111"/>
      <c r="N1" s="101"/>
    </row>
    <row r="2" s="112" customFormat="true" ht="16.5" hidden="false" customHeight="true" outlineLevel="0" collapsed="false">
      <c r="A2" s="106" t="s">
        <v>149</v>
      </c>
      <c r="B2" s="106"/>
      <c r="C2" s="106"/>
      <c r="D2" s="107"/>
      <c r="E2" s="108"/>
      <c r="F2" s="5"/>
      <c r="G2" s="109"/>
      <c r="H2" s="5"/>
      <c r="I2" s="110"/>
      <c r="J2" s="111"/>
      <c r="K2" s="109"/>
      <c r="L2" s="111"/>
      <c r="N2" s="101"/>
    </row>
    <row r="3" s="112" customFormat="true" ht="16.5" hidden="false" customHeight="true" outlineLevel="0" collapsed="false">
      <c r="A3" s="113" t="str">
        <f aca="false">'P&amp;L (six-month)-Eng 7-8'!A3</f>
        <v>For the six-month period ended 30 June 2017 (Unaudited)</v>
      </c>
      <c r="B3" s="113"/>
      <c r="C3" s="113"/>
      <c r="D3" s="114"/>
      <c r="E3" s="115"/>
      <c r="F3" s="11"/>
      <c r="G3" s="116"/>
      <c r="H3" s="11"/>
      <c r="I3" s="117"/>
      <c r="J3" s="118"/>
      <c r="K3" s="116"/>
      <c r="L3" s="118"/>
      <c r="N3" s="101"/>
    </row>
    <row r="4" s="112" customFormat="true" ht="12.95" hidden="false" customHeight="true" outlineLevel="0" collapsed="false">
      <c r="A4" s="106"/>
      <c r="B4" s="106"/>
      <c r="C4" s="106"/>
      <c r="D4" s="107"/>
      <c r="E4" s="108"/>
      <c r="F4" s="5"/>
      <c r="G4" s="109"/>
      <c r="H4" s="5"/>
      <c r="I4" s="110"/>
      <c r="J4" s="111"/>
      <c r="K4" s="109"/>
      <c r="L4" s="111"/>
      <c r="N4" s="101"/>
    </row>
    <row r="5" s="112" customFormat="true" ht="12.95" hidden="false" customHeight="true" outlineLevel="0" collapsed="false">
      <c r="A5" s="106"/>
      <c r="B5" s="106"/>
      <c r="C5" s="106"/>
      <c r="D5" s="107"/>
      <c r="E5" s="108"/>
      <c r="F5" s="5"/>
      <c r="G5" s="109"/>
      <c r="H5" s="5"/>
      <c r="I5" s="110"/>
      <c r="J5" s="111"/>
      <c r="K5" s="109"/>
      <c r="L5" s="111"/>
      <c r="N5" s="101"/>
    </row>
    <row r="6" s="112" customFormat="true" ht="16.5" hidden="false" customHeight="true" outlineLevel="0" collapsed="false">
      <c r="A6" s="119"/>
      <c r="B6" s="119"/>
      <c r="C6" s="119"/>
      <c r="D6" s="60"/>
      <c r="E6" s="61"/>
      <c r="F6" s="120" t="s">
        <v>3</v>
      </c>
      <c r="G6" s="120"/>
      <c r="H6" s="120"/>
      <c r="I6" s="121"/>
      <c r="J6" s="122" t="s">
        <v>4</v>
      </c>
      <c r="K6" s="122"/>
      <c r="L6" s="122"/>
      <c r="N6" s="101"/>
    </row>
    <row r="7" s="112" customFormat="true" ht="16.5" hidden="false" customHeight="true" outlineLevel="0" collapsed="false">
      <c r="A7" s="119"/>
      <c r="B7" s="119"/>
      <c r="C7" s="119"/>
      <c r="D7" s="61"/>
      <c r="E7" s="123"/>
      <c r="F7" s="57" t="s">
        <v>5</v>
      </c>
      <c r="G7" s="57"/>
      <c r="H7" s="57" t="s">
        <v>5</v>
      </c>
      <c r="I7" s="57"/>
      <c r="J7" s="57" t="s">
        <v>5</v>
      </c>
      <c r="K7" s="57"/>
      <c r="L7" s="57" t="s">
        <v>5</v>
      </c>
      <c r="N7" s="101"/>
    </row>
    <row r="8" s="112" customFormat="true" ht="16.5" hidden="false" customHeight="true" outlineLevel="0" collapsed="false">
      <c r="A8" s="119"/>
      <c r="B8" s="119"/>
      <c r="C8" s="119"/>
      <c r="D8" s="60"/>
      <c r="E8" s="61"/>
      <c r="F8" s="57" t="s">
        <v>7</v>
      </c>
      <c r="G8" s="124"/>
      <c r="H8" s="57" t="s">
        <v>7</v>
      </c>
      <c r="I8" s="124"/>
      <c r="J8" s="57" t="s">
        <v>7</v>
      </c>
      <c r="K8" s="124"/>
      <c r="L8" s="57" t="s">
        <v>7</v>
      </c>
      <c r="N8" s="101"/>
    </row>
    <row r="9" s="112" customFormat="true" ht="16.5" hidden="false" customHeight="true" outlineLevel="0" collapsed="false">
      <c r="A9" s="119"/>
      <c r="B9" s="119"/>
      <c r="C9" s="119"/>
      <c r="D9" s="60"/>
      <c r="E9" s="61"/>
      <c r="F9" s="71" t="s">
        <v>9</v>
      </c>
      <c r="G9" s="125"/>
      <c r="H9" s="71" t="s">
        <v>10</v>
      </c>
      <c r="I9" s="125"/>
      <c r="J9" s="71" t="s">
        <v>9</v>
      </c>
      <c r="K9" s="125"/>
      <c r="L9" s="71" t="s">
        <v>10</v>
      </c>
      <c r="N9" s="101"/>
    </row>
    <row r="10" s="112" customFormat="true" ht="16.5" hidden="false" customHeight="true" outlineLevel="0" collapsed="false">
      <c r="A10" s="119"/>
      <c r="B10" s="119"/>
      <c r="C10" s="119"/>
      <c r="D10" s="120" t="s">
        <v>11</v>
      </c>
      <c r="E10" s="123"/>
      <c r="F10" s="126" t="s">
        <v>12</v>
      </c>
      <c r="G10" s="71"/>
      <c r="H10" s="126" t="s">
        <v>12</v>
      </c>
      <c r="I10" s="57"/>
      <c r="J10" s="126" t="s">
        <v>12</v>
      </c>
      <c r="K10" s="71"/>
      <c r="L10" s="126" t="s">
        <v>12</v>
      </c>
      <c r="N10" s="101"/>
    </row>
    <row r="11" s="112" customFormat="true" ht="16.5" hidden="false" customHeight="true" outlineLevel="0" collapsed="false">
      <c r="A11" s="119" t="s">
        <v>150</v>
      </c>
      <c r="B11" s="127"/>
      <c r="C11" s="127"/>
      <c r="D11" s="128"/>
      <c r="E11" s="127"/>
      <c r="F11" s="129"/>
      <c r="G11" s="130"/>
      <c r="H11" s="129"/>
      <c r="I11" s="131"/>
      <c r="J11" s="132"/>
      <c r="K11" s="130"/>
      <c r="L11" s="132"/>
      <c r="N11" s="101"/>
    </row>
    <row r="12" s="112" customFormat="true" ht="16.5" hidden="false" customHeight="true" outlineLevel="0" collapsed="false">
      <c r="A12" s="127" t="s">
        <v>151</v>
      </c>
      <c r="B12" s="127"/>
      <c r="C12" s="127"/>
      <c r="D12" s="128"/>
      <c r="E12" s="127"/>
      <c r="F12" s="132" t="n">
        <f aca="false">'P&amp;L (six-month)-Eng 7-8'!G37</f>
        <v>-19565</v>
      </c>
      <c r="G12" s="133"/>
      <c r="H12" s="132" t="n">
        <v>18558</v>
      </c>
      <c r="I12" s="133"/>
      <c r="J12" s="132" t="n">
        <f aca="false">'P&amp;L (six-month)-Eng 7-8'!K37</f>
        <v>-9703</v>
      </c>
      <c r="K12" s="133"/>
      <c r="L12" s="132" t="n">
        <v>14601</v>
      </c>
      <c r="N12" s="101"/>
    </row>
    <row r="13" s="112" customFormat="true" ht="16.5" hidden="false" customHeight="true" outlineLevel="0" collapsed="false">
      <c r="A13" s="127" t="s">
        <v>152</v>
      </c>
      <c r="B13" s="127"/>
      <c r="C13" s="127"/>
      <c r="D13" s="128"/>
      <c r="E13" s="127"/>
      <c r="F13" s="132"/>
      <c r="G13" s="133"/>
      <c r="H13" s="132"/>
      <c r="I13" s="133"/>
      <c r="J13" s="132"/>
      <c r="K13" s="133"/>
      <c r="L13" s="132"/>
      <c r="N13" s="101"/>
    </row>
    <row r="14" s="112" customFormat="true" ht="16.5" hidden="false" customHeight="true" outlineLevel="0" collapsed="false">
      <c r="A14" s="127" t="s">
        <v>153</v>
      </c>
      <c r="B14" s="127" t="s">
        <v>154</v>
      </c>
      <c r="C14" s="127"/>
      <c r="D14" s="128" t="s">
        <v>155</v>
      </c>
      <c r="E14" s="127"/>
      <c r="F14" s="132" t="n">
        <v>8994</v>
      </c>
      <c r="G14" s="133"/>
      <c r="H14" s="132" t="n">
        <v>9076</v>
      </c>
      <c r="I14" s="133"/>
      <c r="J14" s="132" t="n">
        <v>8994</v>
      </c>
      <c r="K14" s="133"/>
      <c r="L14" s="132" t="n">
        <v>9076</v>
      </c>
      <c r="N14" s="101"/>
    </row>
    <row r="15" s="112" customFormat="true" ht="16.5" hidden="false" customHeight="true" outlineLevel="0" collapsed="false">
      <c r="A15" s="127"/>
      <c r="B15" s="127" t="s">
        <v>156</v>
      </c>
      <c r="C15" s="127"/>
      <c r="D15" s="128" t="n">
        <v>16</v>
      </c>
      <c r="E15" s="127"/>
      <c r="F15" s="132" t="n">
        <v>439</v>
      </c>
      <c r="G15" s="133"/>
      <c r="H15" s="132" t="n">
        <v>663</v>
      </c>
      <c r="I15" s="133"/>
      <c r="J15" s="132" t="n">
        <v>439</v>
      </c>
      <c r="K15" s="133"/>
      <c r="L15" s="132" t="n">
        <v>663</v>
      </c>
      <c r="N15" s="101"/>
    </row>
    <row r="16" s="112" customFormat="true" ht="16.5" hidden="false" customHeight="true" outlineLevel="0" collapsed="false">
      <c r="A16" s="127"/>
      <c r="B16" s="127" t="s">
        <v>157</v>
      </c>
      <c r="C16" s="127"/>
      <c r="D16" s="128" t="n">
        <v>20</v>
      </c>
      <c r="E16" s="127"/>
      <c r="F16" s="132" t="n">
        <v>-781</v>
      </c>
      <c r="G16" s="133"/>
      <c r="H16" s="132" t="n">
        <v>-211</v>
      </c>
      <c r="I16" s="133"/>
      <c r="J16" s="132" t="n">
        <v>-781</v>
      </c>
      <c r="K16" s="133"/>
      <c r="L16" s="132" t="n">
        <v>-211</v>
      </c>
      <c r="N16" s="101"/>
    </row>
    <row r="17" s="112" customFormat="true" ht="16.5" hidden="false" customHeight="true" outlineLevel="0" collapsed="false">
      <c r="A17" s="127"/>
      <c r="B17" s="127" t="s">
        <v>158</v>
      </c>
      <c r="C17" s="127"/>
      <c r="D17" s="128"/>
      <c r="E17" s="127"/>
      <c r="F17" s="132" t="n">
        <v>166</v>
      </c>
      <c r="G17" s="133"/>
      <c r="H17" s="132" t="s">
        <v>22</v>
      </c>
      <c r="I17" s="133"/>
      <c r="J17" s="132" t="n">
        <v>166</v>
      </c>
      <c r="K17" s="133"/>
      <c r="L17" s="132" t="s">
        <v>22</v>
      </c>
      <c r="N17" s="101"/>
    </row>
    <row r="18" s="112" customFormat="true" ht="16.5" hidden="false" customHeight="true" outlineLevel="0" collapsed="false">
      <c r="A18" s="127"/>
      <c r="B18" s="127" t="s">
        <v>159</v>
      </c>
      <c r="C18" s="127"/>
      <c r="D18" s="128" t="n">
        <v>8</v>
      </c>
      <c r="E18" s="127"/>
      <c r="F18" s="132" t="n">
        <v>-837</v>
      </c>
      <c r="G18" s="133"/>
      <c r="H18" s="132" t="n">
        <v>-3285</v>
      </c>
      <c r="I18" s="133"/>
      <c r="J18" s="132" t="n">
        <v>-837</v>
      </c>
      <c r="K18" s="133"/>
      <c r="L18" s="132" t="n">
        <v>-3122</v>
      </c>
      <c r="N18" s="101"/>
    </row>
    <row r="19" s="112" customFormat="true" ht="16.5" hidden="false" customHeight="true" outlineLevel="0" collapsed="false">
      <c r="A19" s="127"/>
      <c r="B19" s="127" t="s">
        <v>160</v>
      </c>
      <c r="C19" s="127"/>
      <c r="D19" s="134"/>
      <c r="E19" s="127"/>
      <c r="F19" s="132"/>
      <c r="G19" s="133"/>
      <c r="H19" s="132"/>
      <c r="I19" s="133"/>
      <c r="J19" s="132"/>
      <c r="K19" s="133"/>
      <c r="L19" s="132"/>
      <c r="N19" s="101"/>
    </row>
    <row r="20" s="112" customFormat="true" ht="16.5" hidden="false" customHeight="true" outlineLevel="0" collapsed="false">
      <c r="A20" s="127"/>
      <c r="B20" s="134"/>
      <c r="C20" s="134" t="s">
        <v>161</v>
      </c>
      <c r="D20" s="128" t="n">
        <v>10</v>
      </c>
      <c r="E20" s="127"/>
      <c r="F20" s="132" t="n">
        <v>-1007</v>
      </c>
      <c r="G20" s="130"/>
      <c r="H20" s="132" t="n">
        <v>-493</v>
      </c>
      <c r="I20" s="133"/>
      <c r="J20" s="132" t="n">
        <v>-1006</v>
      </c>
      <c r="K20" s="133"/>
      <c r="L20" s="132" t="n">
        <v>-493</v>
      </c>
      <c r="N20" s="101"/>
    </row>
    <row r="21" s="112" customFormat="true" ht="16.5" hidden="false" customHeight="true" outlineLevel="0" collapsed="false">
      <c r="A21" s="127"/>
      <c r="B21" s="127" t="s">
        <v>162</v>
      </c>
      <c r="C21" s="127"/>
      <c r="D21" s="128" t="n">
        <v>20</v>
      </c>
      <c r="E21" s="127"/>
      <c r="F21" s="132" t="n">
        <v>-4586</v>
      </c>
      <c r="G21" s="130"/>
      <c r="H21" s="132" t="n">
        <v>-1173</v>
      </c>
      <c r="I21" s="133"/>
      <c r="J21" s="132" t="n">
        <v>-4586</v>
      </c>
      <c r="K21" s="133"/>
      <c r="L21" s="132" t="n">
        <v>-1173</v>
      </c>
      <c r="N21" s="101"/>
    </row>
    <row r="22" s="112" customFormat="true" ht="16.5" hidden="false" customHeight="true" outlineLevel="0" collapsed="false">
      <c r="A22" s="127"/>
      <c r="B22" s="127" t="s">
        <v>163</v>
      </c>
      <c r="C22" s="134"/>
      <c r="D22" s="128"/>
      <c r="E22" s="127"/>
      <c r="F22" s="132"/>
      <c r="G22" s="130"/>
      <c r="H22" s="132"/>
      <c r="I22" s="133"/>
      <c r="J22" s="132"/>
      <c r="K22" s="133"/>
      <c r="L22" s="132"/>
      <c r="N22" s="101"/>
    </row>
    <row r="23" s="112" customFormat="true" ht="16.5" hidden="false" customHeight="true" outlineLevel="0" collapsed="false">
      <c r="A23" s="127"/>
      <c r="B23" s="134"/>
      <c r="C23" s="127" t="s">
        <v>164</v>
      </c>
      <c r="D23" s="128" t="s">
        <v>165</v>
      </c>
      <c r="E23" s="127"/>
      <c r="F23" s="132" t="n">
        <v>241</v>
      </c>
      <c r="G23" s="130"/>
      <c r="H23" s="132" t="n">
        <v>-3048</v>
      </c>
      <c r="I23" s="133"/>
      <c r="J23" s="132" t="n">
        <v>241</v>
      </c>
      <c r="K23" s="133"/>
      <c r="L23" s="132" t="n">
        <v>-3048</v>
      </c>
      <c r="N23" s="101"/>
    </row>
    <row r="24" s="112" customFormat="true" ht="16.5" hidden="false" customHeight="true" outlineLevel="0" collapsed="false">
      <c r="A24" s="127"/>
      <c r="B24" s="127" t="s">
        <v>166</v>
      </c>
      <c r="C24" s="134"/>
      <c r="D24" s="128"/>
      <c r="E24" s="127"/>
      <c r="F24" s="132" t="n">
        <v>189</v>
      </c>
      <c r="G24" s="130"/>
      <c r="H24" s="132" t="n">
        <v>-55</v>
      </c>
      <c r="I24" s="132"/>
      <c r="J24" s="132" t="n">
        <v>189</v>
      </c>
      <c r="K24" s="132"/>
      <c r="L24" s="132" t="n">
        <v>-55</v>
      </c>
      <c r="N24" s="101"/>
    </row>
    <row r="25" s="112" customFormat="true" ht="16.5" hidden="false" customHeight="true" outlineLevel="0" collapsed="false">
      <c r="A25" s="127"/>
      <c r="B25" s="127" t="s">
        <v>167</v>
      </c>
      <c r="C25" s="134"/>
      <c r="D25" s="128"/>
      <c r="E25" s="127"/>
      <c r="F25" s="132"/>
      <c r="G25" s="130"/>
      <c r="H25" s="134"/>
      <c r="I25" s="132"/>
      <c r="J25" s="132"/>
      <c r="K25" s="132"/>
      <c r="L25" s="132"/>
      <c r="N25" s="101"/>
    </row>
    <row r="26" s="112" customFormat="true" ht="16.5" hidden="false" customHeight="true" outlineLevel="0" collapsed="false">
      <c r="A26" s="127"/>
      <c r="B26" s="134"/>
      <c r="C26" s="127" t="s">
        <v>168</v>
      </c>
      <c r="D26" s="128"/>
      <c r="E26" s="127"/>
      <c r="F26" s="132" t="n">
        <v>6576</v>
      </c>
      <c r="G26" s="130"/>
      <c r="H26" s="132" t="n">
        <v>-15809</v>
      </c>
      <c r="I26" s="132"/>
      <c r="J26" s="132" t="n">
        <v>235</v>
      </c>
      <c r="K26" s="132"/>
      <c r="L26" s="132" t="n">
        <v>-11534</v>
      </c>
      <c r="N26" s="101"/>
    </row>
    <row r="27" s="112" customFormat="true" ht="16.5" hidden="false" customHeight="true" outlineLevel="0" collapsed="false">
      <c r="A27" s="127" t="s">
        <v>153</v>
      </c>
      <c r="B27" s="127" t="s">
        <v>169</v>
      </c>
      <c r="C27" s="127"/>
      <c r="D27" s="128"/>
      <c r="E27" s="127"/>
      <c r="F27" s="132" t="n">
        <v>940</v>
      </c>
      <c r="G27" s="130"/>
      <c r="H27" s="132" t="n">
        <v>1162</v>
      </c>
      <c r="I27" s="134"/>
      <c r="J27" s="132" t="n">
        <v>940</v>
      </c>
      <c r="K27" s="134"/>
      <c r="L27" s="132" t="n">
        <v>1162</v>
      </c>
      <c r="N27" s="101"/>
    </row>
    <row r="28" s="112" customFormat="true" ht="16.5" hidden="false" customHeight="true" outlineLevel="0" collapsed="false">
      <c r="A28" s="127"/>
      <c r="B28" s="127" t="s">
        <v>170</v>
      </c>
      <c r="C28" s="127"/>
      <c r="D28" s="128"/>
      <c r="E28" s="127"/>
      <c r="F28" s="132" t="n">
        <v>-641</v>
      </c>
      <c r="G28" s="130"/>
      <c r="H28" s="132" t="n">
        <v>-878</v>
      </c>
      <c r="I28" s="134"/>
      <c r="J28" s="132" t="n">
        <v>-1443</v>
      </c>
      <c r="K28" s="134"/>
      <c r="L28" s="132" t="n">
        <v>-859</v>
      </c>
      <c r="N28" s="101"/>
    </row>
    <row r="29" s="112" customFormat="true" ht="16.5" hidden="false" customHeight="true" outlineLevel="0" collapsed="false">
      <c r="A29" s="127"/>
      <c r="B29" s="127" t="s">
        <v>171</v>
      </c>
      <c r="C29" s="127"/>
      <c r="D29" s="128"/>
      <c r="E29" s="127"/>
      <c r="F29" s="135" t="n">
        <v>1784</v>
      </c>
      <c r="G29" s="130"/>
      <c r="H29" s="135" t="n">
        <v>2614</v>
      </c>
      <c r="I29" s="134"/>
      <c r="J29" s="135" t="n">
        <v>949</v>
      </c>
      <c r="K29" s="134"/>
      <c r="L29" s="135" t="n">
        <v>599</v>
      </c>
      <c r="N29" s="101"/>
    </row>
    <row r="30" s="112" customFormat="true" ht="9.95" hidden="false" customHeight="true" outlineLevel="0" collapsed="false">
      <c r="A30" s="127"/>
      <c r="B30" s="127"/>
      <c r="C30" s="127"/>
      <c r="D30" s="128"/>
      <c r="E30" s="127"/>
      <c r="F30" s="129"/>
      <c r="G30" s="133"/>
      <c r="H30" s="129"/>
      <c r="I30" s="133"/>
      <c r="J30" s="132"/>
      <c r="K30" s="133"/>
      <c r="L30" s="132"/>
      <c r="N30" s="101"/>
    </row>
    <row r="31" s="140" customFormat="true" ht="16.5" hidden="false" customHeight="true" outlineLevel="0" collapsed="false">
      <c r="A31" s="119" t="s">
        <v>153</v>
      </c>
      <c r="B31" s="119" t="s">
        <v>172</v>
      </c>
      <c r="C31" s="119"/>
      <c r="D31" s="136"/>
      <c r="E31" s="119"/>
      <c r="F31" s="137"/>
      <c r="G31" s="138"/>
      <c r="H31" s="137"/>
      <c r="I31" s="139"/>
      <c r="J31" s="139"/>
      <c r="K31" s="139"/>
      <c r="L31" s="139"/>
      <c r="N31" s="141"/>
    </row>
    <row r="32" s="140" customFormat="true" ht="16.5" hidden="false" customHeight="true" outlineLevel="0" collapsed="false">
      <c r="A32" s="119"/>
      <c r="B32" s="142"/>
      <c r="C32" s="119" t="s">
        <v>173</v>
      </c>
      <c r="D32" s="136"/>
      <c r="E32" s="139"/>
      <c r="F32" s="132" t="n">
        <f aca="false">SUM(F12:F29)</f>
        <v>-8088</v>
      </c>
      <c r="G32" s="130"/>
      <c r="H32" s="132" t="n">
        <f aca="false">SUM(H12:H29)</f>
        <v>7121</v>
      </c>
      <c r="I32" s="132"/>
      <c r="J32" s="132" t="n">
        <f aca="false">SUM(J12:J29)</f>
        <v>-6203</v>
      </c>
      <c r="K32" s="132"/>
      <c r="L32" s="132" t="n">
        <f aca="false">SUM(L12:L29)</f>
        <v>5606</v>
      </c>
      <c r="N32" s="141"/>
    </row>
    <row r="33" s="140" customFormat="true" ht="9.95" hidden="false" customHeight="true" outlineLevel="0" collapsed="false">
      <c r="A33" s="119"/>
      <c r="B33" s="142"/>
      <c r="C33" s="119"/>
      <c r="D33" s="136"/>
      <c r="E33" s="139"/>
      <c r="F33" s="132"/>
      <c r="G33" s="130"/>
      <c r="H33" s="132"/>
      <c r="I33" s="132"/>
      <c r="J33" s="132"/>
      <c r="K33" s="132"/>
      <c r="L33" s="132"/>
      <c r="N33" s="141"/>
    </row>
    <row r="34" s="112" customFormat="true" ht="16.5" hidden="false" customHeight="true" outlineLevel="0" collapsed="false">
      <c r="A34" s="119" t="s">
        <v>174</v>
      </c>
      <c r="B34" s="127"/>
      <c r="C34" s="127"/>
      <c r="D34" s="128"/>
      <c r="E34" s="127"/>
      <c r="F34" s="129"/>
      <c r="G34" s="130"/>
      <c r="H34" s="129"/>
      <c r="I34" s="130"/>
      <c r="J34" s="132"/>
      <c r="K34" s="131"/>
      <c r="L34" s="132"/>
      <c r="N34" s="101"/>
    </row>
    <row r="35" s="112" customFormat="true" ht="16.5" hidden="false" customHeight="true" outlineLevel="0" collapsed="false">
      <c r="A35" s="127"/>
      <c r="B35" s="127"/>
      <c r="C35" s="127" t="s">
        <v>175</v>
      </c>
      <c r="D35" s="128"/>
      <c r="E35" s="127"/>
      <c r="F35" s="132" t="n">
        <v>-37499</v>
      </c>
      <c r="G35" s="130"/>
      <c r="H35" s="132" t="n">
        <v>16118</v>
      </c>
      <c r="I35" s="133"/>
      <c r="J35" s="132" t="n">
        <v>-47743</v>
      </c>
      <c r="K35" s="133"/>
      <c r="L35" s="132" t="n">
        <v>37171</v>
      </c>
      <c r="N35" s="101"/>
    </row>
    <row r="36" s="112" customFormat="true" ht="16.5" hidden="false" customHeight="true" outlineLevel="0" collapsed="false">
      <c r="A36" s="127"/>
      <c r="B36" s="127"/>
      <c r="C36" s="127" t="s">
        <v>176</v>
      </c>
      <c r="D36" s="128"/>
      <c r="E36" s="127"/>
      <c r="F36" s="132" t="n">
        <v>49864</v>
      </c>
      <c r="G36" s="130"/>
      <c r="H36" s="132" t="n">
        <v>70451</v>
      </c>
      <c r="I36" s="133"/>
      <c r="J36" s="132" t="n">
        <v>-2242</v>
      </c>
      <c r="K36" s="133"/>
      <c r="L36" s="132" t="n">
        <v>-963</v>
      </c>
      <c r="N36" s="101"/>
    </row>
    <row r="37" s="112" customFormat="true" ht="16.5" hidden="false" customHeight="true" outlineLevel="0" collapsed="false">
      <c r="A37" s="127"/>
      <c r="B37" s="127"/>
      <c r="C37" s="127" t="s">
        <v>177</v>
      </c>
      <c r="D37" s="128"/>
      <c r="E37" s="127"/>
      <c r="F37" s="132" t="n">
        <v>3908</v>
      </c>
      <c r="G37" s="130"/>
      <c r="H37" s="132" t="n">
        <v>-26333</v>
      </c>
      <c r="I37" s="133"/>
      <c r="J37" s="132" t="n">
        <v>4154</v>
      </c>
      <c r="K37" s="133"/>
      <c r="L37" s="132" t="n">
        <v>-24355</v>
      </c>
      <c r="N37" s="101"/>
    </row>
    <row r="38" s="112" customFormat="true" ht="16.5" hidden="false" customHeight="true" outlineLevel="0" collapsed="false">
      <c r="A38" s="127"/>
      <c r="B38" s="127"/>
      <c r="C38" s="127" t="s">
        <v>178</v>
      </c>
      <c r="D38" s="128"/>
      <c r="E38" s="127"/>
      <c r="F38" s="132" t="n">
        <v>0</v>
      </c>
      <c r="G38" s="130"/>
      <c r="H38" s="132" t="n">
        <v>-27136</v>
      </c>
      <c r="I38" s="133"/>
      <c r="J38" s="132" t="n">
        <v>0</v>
      </c>
      <c r="K38" s="130"/>
      <c r="L38" s="132" t="n">
        <v>0</v>
      </c>
      <c r="N38" s="101"/>
    </row>
    <row r="39" s="112" customFormat="true" ht="16.5" hidden="false" customHeight="true" outlineLevel="0" collapsed="false">
      <c r="A39" s="127"/>
      <c r="B39" s="127"/>
      <c r="C39" s="127" t="s">
        <v>179</v>
      </c>
      <c r="D39" s="128"/>
      <c r="E39" s="127"/>
      <c r="F39" s="132" t="n">
        <v>13500</v>
      </c>
      <c r="G39" s="130"/>
      <c r="H39" s="132" t="n">
        <v>12023</v>
      </c>
      <c r="I39" s="133"/>
      <c r="J39" s="132" t="n">
        <v>0</v>
      </c>
      <c r="K39" s="133"/>
      <c r="L39" s="132" t="n">
        <v>-190</v>
      </c>
      <c r="N39" s="101"/>
    </row>
    <row r="40" s="112" customFormat="true" ht="16.5" hidden="false" customHeight="true" outlineLevel="0" collapsed="false">
      <c r="A40" s="127"/>
      <c r="B40" s="127"/>
      <c r="C40" s="127" t="s">
        <v>180</v>
      </c>
      <c r="D40" s="128"/>
      <c r="E40" s="127"/>
      <c r="F40" s="132" t="n">
        <v>-1974</v>
      </c>
      <c r="G40" s="130"/>
      <c r="H40" s="132" t="n">
        <v>-1810</v>
      </c>
      <c r="I40" s="133"/>
      <c r="J40" s="132" t="n">
        <v>-2563</v>
      </c>
      <c r="K40" s="133"/>
      <c r="L40" s="132" t="n">
        <v>50</v>
      </c>
      <c r="N40" s="101"/>
    </row>
    <row r="41" s="112" customFormat="true" ht="16.5" hidden="false" customHeight="true" outlineLevel="0" collapsed="false">
      <c r="A41" s="127"/>
      <c r="B41" s="127"/>
      <c r="C41" s="127" t="s">
        <v>181</v>
      </c>
      <c r="D41" s="128"/>
      <c r="E41" s="127"/>
      <c r="F41" s="132" t="n">
        <v>0</v>
      </c>
      <c r="G41" s="134"/>
      <c r="H41" s="132" t="n">
        <v>29851</v>
      </c>
      <c r="I41" s="133"/>
      <c r="J41" s="132" t="n">
        <v>0</v>
      </c>
      <c r="K41" s="134"/>
      <c r="L41" s="132" t="n">
        <v>-13812</v>
      </c>
      <c r="N41" s="101"/>
    </row>
    <row r="42" s="112" customFormat="true" ht="16.5" hidden="false" customHeight="true" outlineLevel="0" collapsed="false">
      <c r="A42" s="127"/>
      <c r="B42" s="127"/>
      <c r="C42" s="127" t="s">
        <v>182</v>
      </c>
      <c r="D42" s="128"/>
      <c r="E42" s="127"/>
      <c r="F42" s="132" t="n">
        <v>-155030</v>
      </c>
      <c r="G42" s="134"/>
      <c r="H42" s="132" t="n">
        <v>-13699</v>
      </c>
      <c r="I42" s="133"/>
      <c r="J42" s="132" t="n">
        <v>-117868</v>
      </c>
      <c r="K42" s="134"/>
      <c r="L42" s="132" t="n">
        <v>-12588</v>
      </c>
      <c r="N42" s="101"/>
    </row>
    <row r="43" s="112" customFormat="true" ht="16.5" hidden="false" customHeight="true" outlineLevel="0" collapsed="false">
      <c r="A43" s="127"/>
      <c r="B43" s="127"/>
      <c r="C43" s="127" t="s">
        <v>183</v>
      </c>
      <c r="D43" s="128"/>
      <c r="E43" s="127"/>
      <c r="F43" s="132" t="n">
        <v>3462</v>
      </c>
      <c r="G43" s="134"/>
      <c r="H43" s="132" t="n">
        <v>-1745</v>
      </c>
      <c r="I43" s="133"/>
      <c r="J43" s="132" t="n">
        <v>3678</v>
      </c>
      <c r="K43" s="134"/>
      <c r="L43" s="132" t="n">
        <v>-314</v>
      </c>
      <c r="N43" s="101"/>
    </row>
    <row r="44" s="112" customFormat="true" ht="16.5" hidden="false" customHeight="true" outlineLevel="0" collapsed="false">
      <c r="A44" s="127"/>
      <c r="B44" s="127"/>
      <c r="C44" s="127" t="s">
        <v>184</v>
      </c>
      <c r="D44" s="128"/>
      <c r="E44" s="127"/>
      <c r="F44" s="135" t="n">
        <v>-1988</v>
      </c>
      <c r="G44" s="134"/>
      <c r="H44" s="135" t="n">
        <v>-1290</v>
      </c>
      <c r="I44" s="133"/>
      <c r="J44" s="135" t="n">
        <v>-1107</v>
      </c>
      <c r="K44" s="134"/>
      <c r="L44" s="135" t="n">
        <v>-1290</v>
      </c>
      <c r="N44" s="101"/>
    </row>
    <row r="45" s="112" customFormat="true" ht="9.95" hidden="false" customHeight="true" outlineLevel="0" collapsed="false">
      <c r="A45" s="127"/>
      <c r="B45" s="127"/>
      <c r="C45" s="127"/>
      <c r="D45" s="128"/>
      <c r="E45" s="127"/>
      <c r="F45" s="129"/>
      <c r="G45" s="133"/>
      <c r="H45" s="129"/>
      <c r="I45" s="133"/>
      <c r="J45" s="132"/>
      <c r="K45" s="133"/>
      <c r="L45" s="132"/>
      <c r="N45" s="101"/>
    </row>
    <row r="46" s="112" customFormat="true" ht="16.5" hidden="false" customHeight="true" outlineLevel="0" collapsed="false">
      <c r="A46" s="134"/>
      <c r="B46" s="127" t="s">
        <v>185</v>
      </c>
      <c r="C46" s="127"/>
      <c r="D46" s="128"/>
      <c r="E46" s="127"/>
      <c r="F46" s="132" t="n">
        <f aca="false">SUM(F32:F44)</f>
        <v>-133845</v>
      </c>
      <c r="G46" s="132"/>
      <c r="H46" s="132" t="n">
        <f aca="false">SUM(H32:H44)</f>
        <v>63551</v>
      </c>
      <c r="I46" s="132"/>
      <c r="J46" s="132" t="n">
        <f aca="false">SUM(J32:J44)</f>
        <v>-169894</v>
      </c>
      <c r="K46" s="132"/>
      <c r="L46" s="132" t="n">
        <f aca="false">SUM(L32:L44)</f>
        <v>-10685</v>
      </c>
      <c r="N46" s="101"/>
    </row>
    <row r="47" s="112" customFormat="true" ht="16.5" hidden="false" customHeight="true" outlineLevel="0" collapsed="false">
      <c r="A47" s="134"/>
      <c r="B47" s="127"/>
      <c r="C47" s="127" t="s">
        <v>186</v>
      </c>
      <c r="D47" s="128"/>
      <c r="E47" s="127"/>
      <c r="F47" s="132" t="n">
        <v>641</v>
      </c>
      <c r="G47" s="130"/>
      <c r="H47" s="132" t="n">
        <v>878</v>
      </c>
      <c r="I47" s="133"/>
      <c r="J47" s="134" t="n">
        <v>1737</v>
      </c>
      <c r="K47" s="133"/>
      <c r="L47" s="134" t="n">
        <v>331</v>
      </c>
      <c r="N47" s="101"/>
    </row>
    <row r="48" s="112" customFormat="true" ht="16.5" hidden="false" customHeight="true" outlineLevel="0" collapsed="false">
      <c r="A48" s="134"/>
      <c r="B48" s="127"/>
      <c r="C48" s="127" t="s">
        <v>187</v>
      </c>
      <c r="D48" s="128"/>
      <c r="E48" s="127"/>
      <c r="F48" s="132" t="n">
        <v>-1784</v>
      </c>
      <c r="G48" s="130"/>
      <c r="H48" s="132" t="n">
        <v>-2614</v>
      </c>
      <c r="I48" s="133"/>
      <c r="J48" s="134" t="n">
        <v>-949</v>
      </c>
      <c r="K48" s="133"/>
      <c r="L48" s="134" t="n">
        <v>-573</v>
      </c>
      <c r="N48" s="101"/>
    </row>
    <row r="49" s="112" customFormat="true" ht="16.5" hidden="false" customHeight="true" outlineLevel="0" collapsed="false">
      <c r="A49" s="134"/>
      <c r="B49" s="127"/>
      <c r="C49" s="127" t="s">
        <v>188</v>
      </c>
      <c r="D49" s="128"/>
      <c r="E49" s="127"/>
      <c r="F49" s="135" t="n">
        <v>-4716</v>
      </c>
      <c r="G49" s="130"/>
      <c r="H49" s="135" t="n">
        <v>-11296</v>
      </c>
      <c r="I49" s="133"/>
      <c r="J49" s="135" t="n">
        <v>-2340</v>
      </c>
      <c r="K49" s="134"/>
      <c r="L49" s="135" t="n">
        <v>-3577</v>
      </c>
      <c r="N49" s="101"/>
    </row>
    <row r="50" s="112" customFormat="true" ht="9.95" hidden="false" customHeight="true" outlineLevel="0" collapsed="false">
      <c r="A50" s="127"/>
      <c r="B50" s="127"/>
      <c r="C50" s="127"/>
      <c r="D50" s="128"/>
      <c r="E50" s="127"/>
      <c r="F50" s="129"/>
      <c r="G50" s="133"/>
      <c r="H50" s="129"/>
      <c r="I50" s="133"/>
      <c r="J50" s="132"/>
      <c r="K50" s="133"/>
      <c r="L50" s="132"/>
      <c r="N50" s="101"/>
    </row>
    <row r="51" s="112" customFormat="true" ht="16.5" hidden="false" customHeight="true" outlineLevel="0" collapsed="false">
      <c r="A51" s="119" t="s">
        <v>189</v>
      </c>
      <c r="B51" s="127"/>
      <c r="C51" s="127"/>
      <c r="D51" s="128"/>
      <c r="E51" s="132"/>
      <c r="F51" s="135" t="n">
        <f aca="false">SUM(F46:F49)</f>
        <v>-139704</v>
      </c>
      <c r="G51" s="132"/>
      <c r="H51" s="135" t="n">
        <f aca="false">SUM(H46:H49)</f>
        <v>50519</v>
      </c>
      <c r="I51" s="130"/>
      <c r="J51" s="135" t="n">
        <f aca="false">SUM(J46:J49)</f>
        <v>-171446</v>
      </c>
      <c r="K51" s="132"/>
      <c r="L51" s="135" t="n">
        <f aca="false">SUM(L46:L49)</f>
        <v>-14504</v>
      </c>
      <c r="N51" s="101"/>
    </row>
    <row r="52" s="112" customFormat="true" ht="13.5" hidden="false" customHeight="true" outlineLevel="0" collapsed="false">
      <c r="A52" s="119"/>
      <c r="B52" s="127"/>
      <c r="C52" s="127"/>
      <c r="D52" s="128"/>
      <c r="E52" s="132"/>
      <c r="F52" s="132"/>
      <c r="G52" s="132"/>
      <c r="H52" s="132"/>
      <c r="I52" s="130"/>
      <c r="J52" s="132"/>
      <c r="K52" s="132"/>
      <c r="L52" s="132"/>
      <c r="N52" s="101"/>
    </row>
    <row r="53" s="112" customFormat="true" ht="21.95" hidden="false" customHeight="true" outlineLevel="0" collapsed="false">
      <c r="A53" s="36" t="str">
        <f aca="false">+'Eng 2-4'!A49:M49</f>
        <v>The accompanying notes on pages 13 to 29 from part of this interim financial information.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N53" s="101"/>
    </row>
    <row r="54" s="112" customFormat="true" ht="16.5" hidden="false" customHeight="true" outlineLevel="0" collapsed="false">
      <c r="A54" s="6" t="s">
        <v>0</v>
      </c>
      <c r="B54" s="106"/>
      <c r="C54" s="106"/>
      <c r="D54" s="107"/>
      <c r="E54" s="108"/>
      <c r="F54" s="5"/>
      <c r="G54" s="109"/>
      <c r="H54" s="5"/>
      <c r="I54" s="110"/>
      <c r="J54" s="111"/>
      <c r="K54" s="109"/>
      <c r="L54" s="111"/>
      <c r="N54" s="101"/>
    </row>
    <row r="55" s="112" customFormat="true" ht="16.5" hidden="false" customHeight="true" outlineLevel="0" collapsed="false">
      <c r="A55" s="106" t="s">
        <v>149</v>
      </c>
      <c r="B55" s="106"/>
      <c r="C55" s="106"/>
      <c r="D55" s="107"/>
      <c r="E55" s="108"/>
      <c r="F55" s="5"/>
      <c r="G55" s="109"/>
      <c r="H55" s="5"/>
      <c r="I55" s="110"/>
      <c r="J55" s="111"/>
      <c r="K55" s="109"/>
      <c r="L55" s="111"/>
      <c r="N55" s="101"/>
    </row>
    <row r="56" s="112" customFormat="true" ht="16.5" hidden="false" customHeight="true" outlineLevel="0" collapsed="false">
      <c r="A56" s="113" t="str">
        <f aca="false">A3</f>
        <v>For the six-month period ended 30 June 2017 (Unaudited)</v>
      </c>
      <c r="B56" s="113"/>
      <c r="C56" s="113"/>
      <c r="D56" s="114"/>
      <c r="E56" s="115"/>
      <c r="F56" s="11"/>
      <c r="G56" s="116"/>
      <c r="H56" s="11"/>
      <c r="I56" s="117"/>
      <c r="J56" s="118"/>
      <c r="K56" s="116"/>
      <c r="L56" s="118"/>
      <c r="N56" s="101"/>
    </row>
    <row r="57" s="112" customFormat="true" ht="16.5" hidden="false" customHeight="true" outlineLevel="0" collapsed="false">
      <c r="A57" s="106"/>
      <c r="B57" s="106"/>
      <c r="C57" s="106"/>
      <c r="D57" s="107"/>
      <c r="E57" s="108"/>
      <c r="F57" s="5"/>
      <c r="G57" s="109"/>
      <c r="H57" s="5"/>
      <c r="I57" s="110"/>
      <c r="J57" s="111"/>
      <c r="K57" s="109"/>
      <c r="L57" s="111"/>
      <c r="N57" s="101"/>
    </row>
    <row r="58" s="112" customFormat="true" ht="16.5" hidden="false" customHeight="true" outlineLevel="0" collapsed="false">
      <c r="A58" s="106"/>
      <c r="B58" s="106"/>
      <c r="C58" s="106"/>
      <c r="D58" s="107"/>
      <c r="E58" s="108"/>
      <c r="F58" s="5"/>
      <c r="G58" s="109"/>
      <c r="H58" s="5"/>
      <c r="I58" s="110"/>
      <c r="J58" s="111"/>
      <c r="K58" s="109"/>
      <c r="L58" s="111"/>
      <c r="N58" s="101"/>
    </row>
    <row r="59" s="112" customFormat="true" ht="15.95" hidden="false" customHeight="true" outlineLevel="0" collapsed="false">
      <c r="A59" s="134"/>
      <c r="B59" s="127"/>
      <c r="C59" s="127"/>
      <c r="D59" s="60"/>
      <c r="E59" s="61"/>
      <c r="F59" s="120" t="s">
        <v>3</v>
      </c>
      <c r="G59" s="120"/>
      <c r="H59" s="120"/>
      <c r="I59" s="121"/>
      <c r="J59" s="122" t="s">
        <v>4</v>
      </c>
      <c r="K59" s="122"/>
      <c r="L59" s="122"/>
      <c r="N59" s="101"/>
    </row>
    <row r="60" s="112" customFormat="true" ht="15.95" hidden="false" customHeight="true" outlineLevel="0" collapsed="false">
      <c r="A60" s="127"/>
      <c r="B60" s="127"/>
      <c r="C60" s="127"/>
      <c r="D60" s="61"/>
      <c r="E60" s="123"/>
      <c r="F60" s="57" t="s">
        <v>5</v>
      </c>
      <c r="G60" s="57"/>
      <c r="H60" s="57" t="s">
        <v>5</v>
      </c>
      <c r="I60" s="57"/>
      <c r="J60" s="57" t="s">
        <v>5</v>
      </c>
      <c r="K60" s="57"/>
      <c r="L60" s="57" t="s">
        <v>5</v>
      </c>
      <c r="N60" s="101"/>
    </row>
    <row r="61" s="112" customFormat="true" ht="15.95" hidden="false" customHeight="true" outlineLevel="0" collapsed="false">
      <c r="A61" s="134"/>
      <c r="B61" s="127"/>
      <c r="C61" s="127"/>
      <c r="D61" s="60"/>
      <c r="E61" s="61"/>
      <c r="F61" s="57" t="s">
        <v>7</v>
      </c>
      <c r="G61" s="124"/>
      <c r="H61" s="57" t="s">
        <v>7</v>
      </c>
      <c r="I61" s="124"/>
      <c r="J61" s="57" t="s">
        <v>7</v>
      </c>
      <c r="K61" s="124"/>
      <c r="L61" s="57" t="s">
        <v>7</v>
      </c>
      <c r="N61" s="101"/>
    </row>
    <row r="62" s="112" customFormat="true" ht="15.95" hidden="false" customHeight="true" outlineLevel="0" collapsed="false">
      <c r="A62" s="127"/>
      <c r="B62" s="127"/>
      <c r="C62" s="127"/>
      <c r="D62" s="60"/>
      <c r="E62" s="61"/>
      <c r="F62" s="71" t="s">
        <v>9</v>
      </c>
      <c r="G62" s="125"/>
      <c r="H62" s="71" t="s">
        <v>10</v>
      </c>
      <c r="I62" s="125"/>
      <c r="J62" s="71" t="s">
        <v>9</v>
      </c>
      <c r="K62" s="125"/>
      <c r="L62" s="71" t="s">
        <v>10</v>
      </c>
      <c r="N62" s="101"/>
    </row>
    <row r="63" s="112" customFormat="true" ht="15.95" hidden="false" customHeight="true" outlineLevel="0" collapsed="false">
      <c r="A63" s="127"/>
      <c r="B63" s="127"/>
      <c r="C63" s="127"/>
      <c r="D63" s="120" t="s">
        <v>11</v>
      </c>
      <c r="E63" s="123"/>
      <c r="F63" s="126" t="s">
        <v>12</v>
      </c>
      <c r="G63" s="71"/>
      <c r="H63" s="126" t="s">
        <v>12</v>
      </c>
      <c r="I63" s="57"/>
      <c r="J63" s="126" t="s">
        <v>12</v>
      </c>
      <c r="K63" s="71"/>
      <c r="L63" s="126" t="s">
        <v>12</v>
      </c>
      <c r="N63" s="101"/>
    </row>
    <row r="64" s="112" customFormat="true" ht="15.95" hidden="false" customHeight="true" outlineLevel="0" collapsed="false">
      <c r="A64" s="119" t="s">
        <v>190</v>
      </c>
      <c r="B64" s="127"/>
      <c r="C64" s="127"/>
      <c r="D64" s="128"/>
      <c r="E64" s="127"/>
      <c r="F64" s="129"/>
      <c r="G64" s="130"/>
      <c r="H64" s="129"/>
      <c r="I64" s="131"/>
      <c r="J64" s="132"/>
      <c r="K64" s="130"/>
      <c r="L64" s="132"/>
      <c r="N64" s="101"/>
    </row>
    <row r="65" s="112" customFormat="true" ht="15.95" hidden="false" customHeight="true" outlineLevel="0" collapsed="false">
      <c r="A65" s="127" t="s">
        <v>191</v>
      </c>
      <c r="B65" s="127"/>
      <c r="C65" s="127"/>
      <c r="D65" s="128"/>
      <c r="E65" s="127"/>
      <c r="F65" s="134"/>
      <c r="G65" s="134"/>
      <c r="H65" s="134"/>
      <c r="I65" s="134"/>
      <c r="J65" s="134"/>
      <c r="K65" s="134"/>
      <c r="L65" s="134"/>
      <c r="N65" s="101"/>
    </row>
    <row r="66" s="112" customFormat="true" ht="15.95" hidden="false" customHeight="true" outlineLevel="0" collapsed="false">
      <c r="A66" s="127"/>
      <c r="B66" s="127" t="s">
        <v>29</v>
      </c>
      <c r="C66" s="127"/>
      <c r="D66" s="128"/>
      <c r="E66" s="127"/>
      <c r="F66" s="132" t="n">
        <v>9470</v>
      </c>
      <c r="G66" s="130"/>
      <c r="H66" s="132" t="n">
        <v>336</v>
      </c>
      <c r="I66" s="133"/>
      <c r="J66" s="132" t="n">
        <v>9470</v>
      </c>
      <c r="K66" s="133"/>
      <c r="L66" s="132" t="n">
        <v>336</v>
      </c>
      <c r="N66" s="101"/>
    </row>
    <row r="67" s="112" customFormat="true" ht="15.95" hidden="false" customHeight="true" outlineLevel="0" collapsed="false">
      <c r="A67" s="127" t="s">
        <v>192</v>
      </c>
      <c r="B67" s="127"/>
      <c r="C67" s="127"/>
      <c r="D67" s="128" t="n">
        <v>12</v>
      </c>
      <c r="E67" s="127"/>
      <c r="F67" s="132" t="n">
        <v>0</v>
      </c>
      <c r="G67" s="130"/>
      <c r="H67" s="132" t="n">
        <v>0</v>
      </c>
      <c r="I67" s="133"/>
      <c r="J67" s="132" t="n">
        <v>-7500</v>
      </c>
      <c r="K67" s="133"/>
      <c r="L67" s="132" t="n">
        <v>0</v>
      </c>
      <c r="N67" s="101"/>
    </row>
    <row r="68" s="112" customFormat="true" ht="15.95" hidden="false" customHeight="true" outlineLevel="0" collapsed="false">
      <c r="A68" s="127" t="s">
        <v>193</v>
      </c>
      <c r="B68" s="127"/>
      <c r="C68" s="127"/>
      <c r="D68" s="128"/>
      <c r="E68" s="127"/>
      <c r="F68" s="132" t="n">
        <v>740697</v>
      </c>
      <c r="G68" s="130"/>
      <c r="H68" s="132" t="n">
        <v>389542</v>
      </c>
      <c r="I68" s="133"/>
      <c r="J68" s="132" t="n">
        <v>740697</v>
      </c>
      <c r="K68" s="130"/>
      <c r="L68" s="134" t="n">
        <v>389542</v>
      </c>
      <c r="N68" s="101"/>
    </row>
    <row r="69" s="112" customFormat="true" ht="15.95" hidden="false" customHeight="true" outlineLevel="0" collapsed="false">
      <c r="A69" s="127" t="s">
        <v>194</v>
      </c>
      <c r="B69" s="127"/>
      <c r="C69" s="127"/>
      <c r="D69" s="128" t="n">
        <v>7</v>
      </c>
      <c r="E69" s="127"/>
      <c r="F69" s="132" t="n">
        <v>-523907</v>
      </c>
      <c r="G69" s="130"/>
      <c r="H69" s="132" t="n">
        <v>-716522</v>
      </c>
      <c r="I69" s="133"/>
      <c r="J69" s="132" t="n">
        <v>-523907</v>
      </c>
      <c r="K69" s="133"/>
      <c r="L69" s="132" t="n">
        <v>-716522</v>
      </c>
      <c r="N69" s="101"/>
    </row>
    <row r="70" s="112" customFormat="true" ht="15.95" hidden="false" customHeight="true" outlineLevel="0" collapsed="false">
      <c r="A70" s="127" t="s">
        <v>195</v>
      </c>
      <c r="B70" s="127"/>
      <c r="C70" s="127"/>
      <c r="D70" s="128" t="s">
        <v>21</v>
      </c>
      <c r="E70" s="127"/>
      <c r="F70" s="132" t="n">
        <v>0</v>
      </c>
      <c r="G70" s="130"/>
      <c r="H70" s="132" t="n">
        <v>0</v>
      </c>
      <c r="I70" s="133"/>
      <c r="J70" s="132" t="n">
        <v>59700</v>
      </c>
      <c r="K70" s="133"/>
      <c r="L70" s="132" t="n">
        <v>66000</v>
      </c>
      <c r="N70" s="101"/>
    </row>
    <row r="71" s="112" customFormat="true" ht="15.95" hidden="false" customHeight="true" outlineLevel="0" collapsed="false">
      <c r="A71" s="127" t="s">
        <v>196</v>
      </c>
      <c r="B71" s="127"/>
      <c r="C71" s="127"/>
      <c r="D71" s="128" t="s">
        <v>21</v>
      </c>
      <c r="E71" s="127"/>
      <c r="F71" s="132" t="n">
        <v>0</v>
      </c>
      <c r="G71" s="130"/>
      <c r="H71" s="132" t="n">
        <v>0</v>
      </c>
      <c r="I71" s="133"/>
      <c r="J71" s="132" t="n">
        <v>-15000</v>
      </c>
      <c r="K71" s="133"/>
      <c r="L71" s="132" t="n">
        <v>-96000</v>
      </c>
      <c r="N71" s="101"/>
    </row>
    <row r="72" s="112" customFormat="true" ht="15.95" hidden="false" customHeight="true" outlineLevel="0" collapsed="false">
      <c r="A72" s="127" t="s">
        <v>197</v>
      </c>
      <c r="B72" s="127"/>
      <c r="C72" s="127"/>
      <c r="D72" s="128"/>
      <c r="E72" s="127"/>
      <c r="F72" s="132"/>
      <c r="G72" s="130"/>
      <c r="H72" s="132"/>
      <c r="I72" s="133"/>
      <c r="J72" s="132"/>
      <c r="K72" s="133"/>
      <c r="L72" s="132"/>
      <c r="N72" s="101"/>
    </row>
    <row r="73" s="112" customFormat="true" ht="15.95" hidden="false" customHeight="true" outlineLevel="0" collapsed="false">
      <c r="A73" s="127"/>
      <c r="B73" s="127" t="s">
        <v>198</v>
      </c>
      <c r="C73" s="127"/>
      <c r="D73" s="128"/>
      <c r="E73" s="127"/>
      <c r="F73" s="132" t="n">
        <v>1308</v>
      </c>
      <c r="G73" s="130"/>
      <c r="H73" s="134" t="n">
        <v>1527</v>
      </c>
      <c r="I73" s="133"/>
      <c r="J73" s="132" t="n">
        <v>1308</v>
      </c>
      <c r="K73" s="133"/>
      <c r="L73" s="134" t="n">
        <v>1527</v>
      </c>
      <c r="N73" s="101"/>
    </row>
    <row r="74" s="112" customFormat="true" ht="15.95" hidden="false" customHeight="true" outlineLevel="0" collapsed="false">
      <c r="A74" s="127" t="s">
        <v>199</v>
      </c>
      <c r="B74" s="127"/>
      <c r="C74" s="127"/>
      <c r="D74" s="128"/>
      <c r="E74" s="127"/>
      <c r="F74" s="132"/>
      <c r="G74" s="130"/>
      <c r="H74" s="132"/>
      <c r="I74" s="133"/>
      <c r="J74" s="132"/>
      <c r="K74" s="133"/>
      <c r="L74" s="132"/>
      <c r="N74" s="101"/>
    </row>
    <row r="75" s="112" customFormat="true" ht="15.95" hidden="false" customHeight="true" outlineLevel="0" collapsed="false">
      <c r="A75" s="134"/>
      <c r="B75" s="127" t="s">
        <v>198</v>
      </c>
      <c r="C75" s="127"/>
      <c r="D75" s="128"/>
      <c r="E75" s="127"/>
      <c r="F75" s="132" t="n">
        <v>-212</v>
      </c>
      <c r="G75" s="130"/>
      <c r="H75" s="132" t="n">
        <v>-1482</v>
      </c>
      <c r="I75" s="133"/>
      <c r="J75" s="132" t="n">
        <v>-212</v>
      </c>
      <c r="K75" s="133"/>
      <c r="L75" s="132" t="n">
        <v>-1482</v>
      </c>
      <c r="N75" s="101"/>
    </row>
    <row r="76" s="112" customFormat="true" ht="15.95" hidden="false" customHeight="true" outlineLevel="0" collapsed="false">
      <c r="A76" s="134" t="s">
        <v>200</v>
      </c>
      <c r="B76" s="127"/>
      <c r="C76" s="127"/>
      <c r="D76" s="60" t="n">
        <v>16</v>
      </c>
      <c r="E76" s="127"/>
      <c r="F76" s="135" t="n">
        <v>-143</v>
      </c>
      <c r="G76" s="130"/>
      <c r="H76" s="135" t="n">
        <v>-855</v>
      </c>
      <c r="I76" s="133"/>
      <c r="J76" s="135" t="n">
        <v>-143</v>
      </c>
      <c r="K76" s="133"/>
      <c r="L76" s="135" t="n">
        <v>-855</v>
      </c>
      <c r="N76" s="101"/>
    </row>
    <row r="77" s="112" customFormat="true" ht="15.95" hidden="false" customHeight="true" outlineLevel="0" collapsed="false">
      <c r="A77" s="127"/>
      <c r="B77" s="127"/>
      <c r="C77" s="127"/>
      <c r="D77" s="128"/>
      <c r="E77" s="127"/>
      <c r="F77" s="129"/>
      <c r="G77" s="133"/>
      <c r="H77" s="129"/>
      <c r="I77" s="133"/>
      <c r="J77" s="132"/>
      <c r="K77" s="133"/>
      <c r="L77" s="132"/>
      <c r="N77" s="101"/>
    </row>
    <row r="78" s="112" customFormat="true" ht="15.95" hidden="false" customHeight="true" outlineLevel="0" collapsed="false">
      <c r="A78" s="119" t="s">
        <v>201</v>
      </c>
      <c r="B78" s="127"/>
      <c r="C78" s="127"/>
      <c r="D78" s="128"/>
      <c r="E78" s="143"/>
      <c r="F78" s="135" t="n">
        <f aca="false">SUM(F66:F76)</f>
        <v>227213</v>
      </c>
      <c r="G78" s="132"/>
      <c r="H78" s="135" t="n">
        <f aca="false">SUM(H66:H76)</f>
        <v>-327454</v>
      </c>
      <c r="I78" s="130"/>
      <c r="J78" s="135" t="n">
        <f aca="false">SUM(J66:J76)</f>
        <v>264413</v>
      </c>
      <c r="K78" s="143"/>
      <c r="L78" s="135" t="n">
        <f aca="false">SUM(L66:L76)</f>
        <v>-357454</v>
      </c>
      <c r="N78" s="101"/>
    </row>
    <row r="79" s="112" customFormat="true" ht="15.95" hidden="false" customHeight="true" outlineLevel="0" collapsed="false">
      <c r="A79" s="127"/>
      <c r="B79" s="127"/>
      <c r="C79" s="127"/>
      <c r="D79" s="128"/>
      <c r="E79" s="127"/>
      <c r="F79" s="144"/>
      <c r="G79" s="145"/>
      <c r="H79" s="144"/>
      <c r="I79" s="130"/>
      <c r="J79" s="143"/>
      <c r="K79" s="131"/>
      <c r="L79" s="143"/>
      <c r="N79" s="101"/>
    </row>
    <row r="80" s="112" customFormat="true" ht="15.95" hidden="false" customHeight="true" outlineLevel="0" collapsed="false">
      <c r="A80" s="119" t="s">
        <v>202</v>
      </c>
      <c r="B80" s="127"/>
      <c r="C80" s="127"/>
      <c r="D80" s="128"/>
      <c r="E80" s="127"/>
      <c r="F80" s="144"/>
      <c r="G80" s="145"/>
      <c r="H80" s="144"/>
      <c r="I80" s="130"/>
      <c r="J80" s="143"/>
      <c r="K80" s="131"/>
      <c r="L80" s="143"/>
      <c r="N80" s="101"/>
    </row>
    <row r="81" s="112" customFormat="true" ht="15.95" hidden="false" customHeight="true" outlineLevel="0" collapsed="false">
      <c r="A81" s="127" t="s">
        <v>203</v>
      </c>
      <c r="B81" s="127"/>
      <c r="C81" s="127"/>
      <c r="D81" s="128"/>
      <c r="E81" s="127"/>
      <c r="F81" s="134"/>
      <c r="G81" s="134"/>
      <c r="H81" s="134"/>
      <c r="I81" s="134"/>
      <c r="J81" s="134"/>
      <c r="K81" s="134"/>
      <c r="L81" s="134"/>
      <c r="N81" s="101"/>
    </row>
    <row r="82" s="112" customFormat="true" ht="15.95" hidden="false" customHeight="true" outlineLevel="0" collapsed="false">
      <c r="A82" s="127"/>
      <c r="B82" s="127" t="s">
        <v>204</v>
      </c>
      <c r="C82" s="127"/>
      <c r="D82" s="128"/>
      <c r="E82" s="127"/>
      <c r="F82" s="132" t="n">
        <v>13015</v>
      </c>
      <c r="G82" s="130"/>
      <c r="H82" s="132" t="n">
        <v>-95458</v>
      </c>
      <c r="I82" s="145"/>
      <c r="J82" s="132" t="n">
        <v>0</v>
      </c>
      <c r="K82" s="145"/>
      <c r="L82" s="132" t="s">
        <v>22</v>
      </c>
      <c r="N82" s="101"/>
    </row>
    <row r="83" s="112" customFormat="true" ht="15.95" hidden="false" customHeight="true" outlineLevel="0" collapsed="false">
      <c r="A83" s="127" t="s">
        <v>205</v>
      </c>
      <c r="B83" s="127"/>
      <c r="C83" s="127"/>
      <c r="D83" s="128"/>
      <c r="E83" s="127"/>
      <c r="F83" s="132" t="n">
        <v>-4872</v>
      </c>
      <c r="G83" s="130"/>
      <c r="H83" s="132" t="n">
        <v>-6341</v>
      </c>
      <c r="I83" s="145"/>
      <c r="J83" s="132" t="n">
        <v>-4872</v>
      </c>
      <c r="K83" s="145"/>
      <c r="L83" s="132" t="n">
        <v>-6341</v>
      </c>
      <c r="N83" s="101"/>
    </row>
    <row r="84" s="112" customFormat="true" ht="15.95" hidden="false" customHeight="true" outlineLevel="0" collapsed="false">
      <c r="A84" s="127" t="s">
        <v>143</v>
      </c>
      <c r="B84" s="127"/>
      <c r="C84" s="127"/>
      <c r="D84" s="128" t="n">
        <v>22</v>
      </c>
      <c r="E84" s="127"/>
      <c r="F84" s="135" t="n">
        <v>-36000</v>
      </c>
      <c r="G84" s="130"/>
      <c r="H84" s="135" t="n">
        <v>-24000</v>
      </c>
      <c r="I84" s="132"/>
      <c r="J84" s="135" t="n">
        <v>-36000</v>
      </c>
      <c r="K84" s="145"/>
      <c r="L84" s="135" t="n">
        <v>-24000</v>
      </c>
      <c r="N84" s="101"/>
    </row>
    <row r="85" s="112" customFormat="true" ht="15.95" hidden="false" customHeight="true" outlineLevel="0" collapsed="false">
      <c r="A85" s="127"/>
      <c r="B85" s="127"/>
      <c r="C85" s="127"/>
      <c r="D85" s="128"/>
      <c r="E85" s="127"/>
      <c r="F85" s="129"/>
      <c r="G85" s="145"/>
      <c r="H85" s="129"/>
      <c r="I85" s="145"/>
      <c r="J85" s="132"/>
      <c r="K85" s="145"/>
      <c r="L85" s="132"/>
      <c r="N85" s="101"/>
    </row>
    <row r="86" s="112" customFormat="true" ht="15.95" hidden="false" customHeight="true" outlineLevel="0" collapsed="false">
      <c r="A86" s="119" t="s">
        <v>206</v>
      </c>
      <c r="B86" s="127"/>
      <c r="C86" s="127"/>
      <c r="D86" s="128"/>
      <c r="E86" s="127"/>
      <c r="F86" s="135" t="n">
        <f aca="false">SUM(F82:F84)</f>
        <v>-27857</v>
      </c>
      <c r="G86" s="132"/>
      <c r="H86" s="135" t="n">
        <f aca="false">SUM(H82:H84)</f>
        <v>-125799</v>
      </c>
      <c r="I86" s="133"/>
      <c r="J86" s="135" t="n">
        <f aca="false">SUM(J82:J84)</f>
        <v>-40872</v>
      </c>
      <c r="K86" s="132"/>
      <c r="L86" s="135" t="n">
        <f aca="false">SUM(L82:L84)</f>
        <v>-30341</v>
      </c>
      <c r="N86" s="101"/>
    </row>
    <row r="87" s="112" customFormat="true" ht="15.95" hidden="false" customHeight="true" outlineLevel="0" collapsed="false">
      <c r="A87" s="119"/>
      <c r="B87" s="127"/>
      <c r="C87" s="127"/>
      <c r="D87" s="128"/>
      <c r="E87" s="127"/>
      <c r="F87" s="129"/>
      <c r="G87" s="132"/>
      <c r="H87" s="129"/>
      <c r="I87" s="133"/>
      <c r="J87" s="132"/>
      <c r="K87" s="132"/>
      <c r="L87" s="132"/>
      <c r="N87" s="101"/>
    </row>
    <row r="88" s="112" customFormat="true" ht="15.95" hidden="false" customHeight="true" outlineLevel="0" collapsed="false">
      <c r="A88" s="119" t="s">
        <v>207</v>
      </c>
      <c r="B88" s="127"/>
      <c r="C88" s="127"/>
      <c r="D88" s="128"/>
      <c r="E88" s="127"/>
      <c r="F88" s="132" t="n">
        <f aca="false">SUM(F51+F78+F86)</f>
        <v>59652</v>
      </c>
      <c r="G88" s="133"/>
      <c r="H88" s="132" t="n">
        <f aca="false">SUM(H51+H78+H86)</f>
        <v>-402734</v>
      </c>
      <c r="I88" s="133"/>
      <c r="J88" s="132" t="n">
        <f aca="false">SUM(J51+J78+J86)</f>
        <v>52095</v>
      </c>
      <c r="K88" s="132"/>
      <c r="L88" s="132" t="n">
        <f aca="false">SUM(L51+L78+L86)</f>
        <v>-402299</v>
      </c>
      <c r="N88" s="101"/>
    </row>
    <row r="89" s="112" customFormat="true" ht="15.95" hidden="false" customHeight="true" outlineLevel="0" collapsed="false">
      <c r="A89" s="127" t="s">
        <v>208</v>
      </c>
      <c r="B89" s="127"/>
      <c r="C89" s="127"/>
      <c r="D89" s="128"/>
      <c r="E89" s="127"/>
      <c r="F89" s="134"/>
      <c r="G89" s="134"/>
      <c r="H89" s="134"/>
      <c r="I89" s="134"/>
      <c r="J89" s="134"/>
      <c r="K89" s="134"/>
      <c r="L89" s="134"/>
      <c r="N89" s="101"/>
    </row>
    <row r="90" s="112" customFormat="true" ht="15.95" hidden="false" customHeight="true" outlineLevel="0" collapsed="false">
      <c r="A90" s="127"/>
      <c r="B90" s="127" t="s">
        <v>209</v>
      </c>
      <c r="C90" s="127"/>
      <c r="D90" s="128"/>
      <c r="E90" s="127"/>
      <c r="F90" s="132" t="n">
        <v>-380</v>
      </c>
      <c r="G90" s="133"/>
      <c r="H90" s="132" t="n">
        <v>-60</v>
      </c>
      <c r="I90" s="133"/>
      <c r="J90" s="132" t="n">
        <v>-380</v>
      </c>
      <c r="K90" s="132"/>
      <c r="L90" s="132" t="n">
        <v>-60</v>
      </c>
      <c r="N90" s="101"/>
    </row>
    <row r="91" s="112" customFormat="true" ht="15.95" hidden="false" customHeight="true" outlineLevel="0" collapsed="false">
      <c r="A91" s="127" t="s">
        <v>210</v>
      </c>
      <c r="B91" s="127"/>
      <c r="C91" s="127"/>
      <c r="D91" s="128"/>
      <c r="E91" s="127"/>
      <c r="F91" s="135" t="n">
        <v>90907</v>
      </c>
      <c r="G91" s="134"/>
      <c r="H91" s="135" t="n">
        <v>483580</v>
      </c>
      <c r="I91" s="133"/>
      <c r="J91" s="135" t="n">
        <v>87816</v>
      </c>
      <c r="K91" s="133"/>
      <c r="L91" s="135" t="n">
        <v>477559</v>
      </c>
      <c r="N91" s="101"/>
    </row>
    <row r="92" s="112" customFormat="true" ht="15.95" hidden="false" customHeight="true" outlineLevel="0" collapsed="false">
      <c r="A92" s="127"/>
      <c r="B92" s="127"/>
      <c r="C92" s="127"/>
      <c r="D92" s="128"/>
      <c r="E92" s="127"/>
      <c r="F92" s="129"/>
      <c r="G92" s="133"/>
      <c r="H92" s="129"/>
      <c r="I92" s="133"/>
      <c r="J92" s="132"/>
      <c r="K92" s="133"/>
      <c r="L92" s="132"/>
      <c r="N92" s="101"/>
    </row>
    <row r="93" s="112" customFormat="true" ht="15.95" hidden="false" customHeight="true" outlineLevel="0" collapsed="false">
      <c r="A93" s="119" t="s">
        <v>211</v>
      </c>
      <c r="B93" s="127"/>
      <c r="C93" s="127"/>
      <c r="D93" s="128" t="n">
        <v>6</v>
      </c>
      <c r="E93" s="127"/>
      <c r="F93" s="146" t="n">
        <f aca="false">SUM(F88:F91)</f>
        <v>150179</v>
      </c>
      <c r="G93" s="143"/>
      <c r="H93" s="146" t="n">
        <f aca="false">SUM(H88:H91)</f>
        <v>80786</v>
      </c>
      <c r="I93" s="130"/>
      <c r="J93" s="146" t="n">
        <f aca="false">SUM(J88:J91)</f>
        <v>139531</v>
      </c>
      <c r="K93" s="131"/>
      <c r="L93" s="146" t="n">
        <f aca="false">SUM(L88:L91)</f>
        <v>75200</v>
      </c>
      <c r="N93" s="101"/>
    </row>
    <row r="94" s="112" customFormat="true" ht="15.95" hidden="false" customHeight="true" outlineLevel="0" collapsed="false">
      <c r="A94" s="119"/>
      <c r="B94" s="127"/>
      <c r="C94" s="127"/>
      <c r="D94" s="128"/>
      <c r="E94" s="127"/>
      <c r="F94" s="144"/>
      <c r="G94" s="144"/>
      <c r="H94" s="144"/>
      <c r="I94" s="147"/>
      <c r="J94" s="144"/>
      <c r="K94" s="148"/>
      <c r="L94" s="144"/>
      <c r="N94" s="101"/>
    </row>
    <row r="95" s="112" customFormat="true" ht="15.95" hidden="false" customHeight="true" outlineLevel="0" collapsed="false">
      <c r="A95" s="119"/>
      <c r="B95" s="127"/>
      <c r="C95" s="127"/>
      <c r="D95" s="128"/>
      <c r="E95" s="127"/>
      <c r="F95" s="144"/>
      <c r="G95" s="144"/>
      <c r="H95" s="144"/>
      <c r="I95" s="147"/>
      <c r="J95" s="144"/>
      <c r="K95" s="148"/>
      <c r="L95" s="144"/>
      <c r="N95" s="101"/>
    </row>
    <row r="96" s="112" customFormat="true" ht="15.95" hidden="false" customHeight="true" outlineLevel="0" collapsed="false">
      <c r="A96" s="119" t="s">
        <v>212</v>
      </c>
      <c r="B96" s="127"/>
      <c r="C96" s="127"/>
      <c r="D96" s="128"/>
      <c r="E96" s="127"/>
      <c r="F96" s="129"/>
      <c r="G96" s="127"/>
      <c r="H96" s="129"/>
      <c r="I96" s="128"/>
      <c r="J96" s="143"/>
      <c r="K96" s="127"/>
      <c r="L96" s="143"/>
      <c r="N96" s="101"/>
    </row>
    <row r="97" s="112" customFormat="true" ht="15.95" hidden="false" customHeight="true" outlineLevel="0" collapsed="false">
      <c r="A97" s="127"/>
      <c r="B97" s="127"/>
      <c r="C97" s="127"/>
      <c r="D97" s="128"/>
      <c r="E97" s="127"/>
      <c r="F97" s="129"/>
      <c r="G97" s="133"/>
      <c r="H97" s="129"/>
      <c r="I97" s="133"/>
      <c r="J97" s="132"/>
      <c r="K97" s="133"/>
      <c r="L97" s="132"/>
      <c r="N97" s="101"/>
    </row>
    <row r="98" s="112" customFormat="true" ht="15.95" hidden="false" customHeight="true" outlineLevel="0" collapsed="false">
      <c r="A98" s="149" t="s">
        <v>213</v>
      </c>
      <c r="B98" s="149"/>
      <c r="C98" s="149"/>
      <c r="D98" s="128"/>
      <c r="E98" s="127"/>
      <c r="F98" s="132" t="n">
        <v>104</v>
      </c>
      <c r="G98" s="130"/>
      <c r="H98" s="132" t="n">
        <v>1364</v>
      </c>
      <c r="I98" s="128"/>
      <c r="J98" s="132" t="n">
        <v>104</v>
      </c>
      <c r="K98" s="127"/>
      <c r="L98" s="132" t="n">
        <v>1364</v>
      </c>
      <c r="N98" s="101"/>
    </row>
    <row r="99" s="112" customFormat="true" ht="15.95" hidden="false" customHeight="true" outlineLevel="0" collapsed="false">
      <c r="A99" s="149" t="s">
        <v>214</v>
      </c>
      <c r="B99" s="134"/>
      <c r="C99" s="127"/>
      <c r="D99" s="128"/>
      <c r="E99" s="127"/>
      <c r="F99" s="132"/>
      <c r="G99" s="127"/>
      <c r="H99" s="132"/>
      <c r="I99" s="128"/>
      <c r="J99" s="132"/>
      <c r="K99" s="127"/>
      <c r="L99" s="132"/>
      <c r="N99" s="101"/>
    </row>
    <row r="100" s="112" customFormat="true" ht="15.95" hidden="false" customHeight="true" outlineLevel="0" collapsed="false">
      <c r="A100" s="134"/>
      <c r="B100" s="134" t="s">
        <v>215</v>
      </c>
      <c r="C100" s="127"/>
      <c r="D100" s="128"/>
      <c r="E100" s="127"/>
      <c r="F100" s="132" t="n">
        <v>2529</v>
      </c>
      <c r="G100" s="127"/>
      <c r="H100" s="132" t="n">
        <v>-3855</v>
      </c>
      <c r="I100" s="128"/>
      <c r="J100" s="132" t="n">
        <v>2529</v>
      </c>
      <c r="K100" s="127"/>
      <c r="L100" s="132" t="n">
        <v>-3855</v>
      </c>
      <c r="N100" s="101"/>
    </row>
    <row r="101" s="112" customFormat="true" ht="15.95" hidden="false" customHeight="true" outlineLevel="0" collapsed="false">
      <c r="A101" s="149" t="s">
        <v>216</v>
      </c>
      <c r="B101" s="134"/>
      <c r="C101" s="127"/>
      <c r="D101" s="107"/>
      <c r="E101" s="108"/>
      <c r="F101" s="132"/>
      <c r="G101" s="127"/>
      <c r="H101" s="132"/>
      <c r="I101" s="128"/>
      <c r="J101" s="132"/>
      <c r="K101" s="127"/>
      <c r="L101" s="132"/>
      <c r="N101" s="101"/>
    </row>
    <row r="102" s="112" customFormat="true" ht="15.95" hidden="false" customHeight="true" outlineLevel="0" collapsed="false">
      <c r="A102" s="134"/>
      <c r="B102" s="134" t="s">
        <v>217</v>
      </c>
      <c r="C102" s="127"/>
      <c r="D102" s="107"/>
      <c r="E102" s="108"/>
      <c r="F102" s="132" t="n">
        <v>0</v>
      </c>
      <c r="G102" s="127"/>
      <c r="H102" s="132" t="n">
        <v>8622</v>
      </c>
      <c r="I102" s="128"/>
      <c r="J102" s="132" t="n">
        <v>0</v>
      </c>
      <c r="K102" s="127"/>
      <c r="L102" s="132" t="n">
        <v>8622</v>
      </c>
      <c r="N102" s="101"/>
    </row>
    <row r="103" s="112" customFormat="true" ht="15.95" hidden="false" customHeight="true" outlineLevel="0" collapsed="false">
      <c r="A103" s="134"/>
      <c r="B103" s="134"/>
      <c r="C103" s="127"/>
      <c r="D103" s="107"/>
      <c r="E103" s="108"/>
      <c r="F103" s="132"/>
      <c r="G103" s="127"/>
      <c r="H103" s="132"/>
      <c r="I103" s="128"/>
      <c r="J103" s="132"/>
      <c r="K103" s="127"/>
      <c r="L103" s="132"/>
      <c r="N103" s="101"/>
    </row>
    <row r="104" s="112" customFormat="true" ht="15.95" hidden="false" customHeight="true" outlineLevel="0" collapsed="false">
      <c r="C104" s="108"/>
      <c r="D104" s="107"/>
      <c r="E104" s="108"/>
      <c r="F104" s="111"/>
      <c r="G104" s="108"/>
      <c r="H104" s="111"/>
      <c r="I104" s="107"/>
      <c r="J104" s="111"/>
      <c r="K104" s="108"/>
      <c r="L104" s="111"/>
      <c r="N104" s="101"/>
    </row>
    <row r="105" s="112" customFormat="true" ht="7.5" hidden="false" customHeight="true" outlineLevel="0" collapsed="false">
      <c r="C105" s="108"/>
      <c r="D105" s="107"/>
      <c r="E105" s="108"/>
      <c r="F105" s="111"/>
      <c r="G105" s="108"/>
      <c r="H105" s="111"/>
      <c r="I105" s="107"/>
      <c r="J105" s="111"/>
      <c r="K105" s="108"/>
      <c r="L105" s="111"/>
      <c r="N105" s="101"/>
    </row>
    <row r="106" s="112" customFormat="true" ht="21.95" hidden="false" customHeight="true" outlineLevel="0" collapsed="false">
      <c r="A106" s="150" t="str">
        <f aca="false">+A53</f>
        <v>The accompanying notes on pages 13 to 29 from part of this interim financial information.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N106" s="101"/>
    </row>
    <row r="107" s="112" customFormat="true" ht="17.85" hidden="false" customHeight="true" outlineLevel="0" collapsed="false">
      <c r="A107" s="108"/>
      <c r="C107" s="108"/>
      <c r="D107" s="107"/>
      <c r="E107" s="108"/>
      <c r="F107" s="5"/>
      <c r="G107" s="108"/>
      <c r="H107" s="5"/>
      <c r="I107" s="107"/>
      <c r="J107" s="111"/>
      <c r="K107" s="108"/>
      <c r="L107" s="111"/>
      <c r="N107" s="101"/>
    </row>
    <row r="108" s="112" customFormat="true" ht="17.85" hidden="false" customHeight="true" outlineLevel="0" collapsed="false">
      <c r="A108" s="108"/>
      <c r="C108" s="108"/>
      <c r="D108" s="107"/>
      <c r="E108" s="108"/>
      <c r="F108" s="5"/>
      <c r="G108" s="108"/>
      <c r="H108" s="5"/>
      <c r="I108" s="107"/>
      <c r="J108" s="111"/>
      <c r="K108" s="108"/>
      <c r="L108" s="111"/>
      <c r="N108" s="101"/>
    </row>
    <row r="109" s="112" customFormat="true" ht="17.85" hidden="false" customHeight="true" outlineLevel="0" collapsed="false">
      <c r="A109" s="108"/>
      <c r="C109" s="108"/>
      <c r="D109" s="107"/>
      <c r="E109" s="108"/>
      <c r="F109" s="5"/>
      <c r="G109" s="108"/>
      <c r="H109" s="5"/>
      <c r="I109" s="107"/>
      <c r="J109" s="111"/>
      <c r="K109" s="108"/>
      <c r="L109" s="111"/>
      <c r="N109" s="101"/>
    </row>
    <row r="110" s="112" customFormat="true" ht="17.85" hidden="false" customHeight="true" outlineLevel="0" collapsed="false">
      <c r="A110" s="108"/>
      <c r="C110" s="108"/>
      <c r="D110" s="107"/>
      <c r="E110" s="108"/>
      <c r="F110" s="5"/>
      <c r="G110" s="108"/>
      <c r="H110" s="5"/>
      <c r="I110" s="107"/>
      <c r="J110" s="111"/>
      <c r="K110" s="108"/>
      <c r="L110" s="111"/>
      <c r="N110" s="101"/>
    </row>
    <row r="111" s="112" customFormat="true" ht="17.85" hidden="false" customHeight="true" outlineLevel="0" collapsed="false">
      <c r="A111" s="108"/>
      <c r="C111" s="108"/>
      <c r="D111" s="107"/>
      <c r="E111" s="108"/>
      <c r="F111" s="5"/>
      <c r="G111" s="108"/>
      <c r="H111" s="5"/>
      <c r="I111" s="107"/>
      <c r="J111" s="111"/>
      <c r="K111" s="108"/>
      <c r="L111" s="111"/>
      <c r="N111" s="101"/>
    </row>
    <row r="112" s="112" customFormat="true" ht="17.85" hidden="false" customHeight="true" outlineLevel="0" collapsed="false">
      <c r="A112" s="108"/>
      <c r="C112" s="108"/>
      <c r="D112" s="107"/>
      <c r="E112" s="108"/>
      <c r="F112" s="5"/>
      <c r="G112" s="108"/>
      <c r="H112" s="5"/>
      <c r="I112" s="107"/>
      <c r="J112" s="111"/>
      <c r="K112" s="108"/>
      <c r="L112" s="111"/>
      <c r="N112" s="101"/>
    </row>
    <row r="113" s="112" customFormat="true" ht="17.85" hidden="false" customHeight="true" outlineLevel="0" collapsed="false">
      <c r="A113" s="108"/>
      <c r="C113" s="108"/>
      <c r="D113" s="107"/>
      <c r="E113" s="108"/>
      <c r="F113" s="5"/>
      <c r="G113" s="108"/>
      <c r="H113" s="5"/>
      <c r="I113" s="107"/>
      <c r="J113" s="111"/>
      <c r="K113" s="108"/>
      <c r="L113" s="111"/>
      <c r="N113" s="101"/>
    </row>
    <row r="114" s="112" customFormat="true" ht="17.85" hidden="false" customHeight="true" outlineLevel="0" collapsed="false">
      <c r="A114" s="108"/>
      <c r="C114" s="108"/>
      <c r="D114" s="107"/>
      <c r="E114" s="108"/>
      <c r="F114" s="5"/>
      <c r="G114" s="108"/>
      <c r="H114" s="5"/>
      <c r="I114" s="107"/>
      <c r="J114" s="111"/>
      <c r="K114" s="108"/>
      <c r="L114" s="111"/>
      <c r="N114" s="101"/>
    </row>
    <row r="115" s="112" customFormat="true" ht="17.85" hidden="false" customHeight="true" outlineLevel="0" collapsed="false">
      <c r="A115" s="108"/>
      <c r="C115" s="108"/>
      <c r="D115" s="107"/>
      <c r="E115" s="108"/>
      <c r="F115" s="5"/>
      <c r="G115" s="108"/>
      <c r="H115" s="5"/>
      <c r="I115" s="107"/>
      <c r="J115" s="111"/>
      <c r="K115" s="108"/>
      <c r="L115" s="111"/>
      <c r="N115" s="101"/>
    </row>
    <row r="116" s="112" customFormat="true" ht="17.85" hidden="false" customHeight="true" outlineLevel="0" collapsed="false">
      <c r="A116" s="108"/>
      <c r="C116" s="108"/>
      <c r="D116" s="107"/>
      <c r="E116" s="108"/>
      <c r="F116" s="5"/>
      <c r="G116" s="108"/>
      <c r="H116" s="5"/>
      <c r="I116" s="107"/>
      <c r="J116" s="111"/>
      <c r="K116" s="108"/>
      <c r="L116" s="111"/>
      <c r="N116" s="101"/>
    </row>
    <row r="117" s="112" customFormat="true" ht="17.85" hidden="false" customHeight="true" outlineLevel="0" collapsed="false">
      <c r="A117" s="108"/>
      <c r="C117" s="108"/>
      <c r="D117" s="107"/>
      <c r="E117" s="108"/>
      <c r="F117" s="5"/>
      <c r="G117" s="108"/>
      <c r="H117" s="5"/>
      <c r="I117" s="107"/>
      <c r="J117" s="111"/>
      <c r="K117" s="108"/>
      <c r="L117" s="111"/>
      <c r="N117" s="101"/>
    </row>
    <row r="118" s="112" customFormat="true" ht="17.85" hidden="false" customHeight="true" outlineLevel="0" collapsed="false">
      <c r="A118" s="108"/>
      <c r="C118" s="108"/>
      <c r="D118" s="107"/>
      <c r="E118" s="108"/>
      <c r="F118" s="5"/>
      <c r="G118" s="108"/>
      <c r="H118" s="5"/>
      <c r="I118" s="107"/>
      <c r="J118" s="111"/>
      <c r="K118" s="108"/>
      <c r="L118" s="111"/>
      <c r="N118" s="101"/>
    </row>
    <row r="119" s="112" customFormat="true" ht="17.85" hidden="false" customHeight="true" outlineLevel="0" collapsed="false">
      <c r="A119" s="108"/>
      <c r="C119" s="108"/>
      <c r="D119" s="107"/>
      <c r="E119" s="108"/>
      <c r="F119" s="5"/>
      <c r="G119" s="108"/>
      <c r="H119" s="5"/>
      <c r="I119" s="107"/>
      <c r="J119" s="111"/>
      <c r="K119" s="108"/>
      <c r="L119" s="111"/>
      <c r="N119" s="101"/>
    </row>
    <row r="120" s="112" customFormat="true" ht="17.85" hidden="false" customHeight="true" outlineLevel="0" collapsed="false">
      <c r="A120" s="108"/>
      <c r="C120" s="108"/>
      <c r="D120" s="107"/>
      <c r="E120" s="108"/>
      <c r="F120" s="5"/>
      <c r="G120" s="108"/>
      <c r="H120" s="5"/>
      <c r="I120" s="107"/>
      <c r="J120" s="111"/>
      <c r="K120" s="108"/>
      <c r="L120" s="111"/>
      <c r="N120" s="101"/>
    </row>
    <row r="121" s="112" customFormat="true" ht="17.85" hidden="false" customHeight="true" outlineLevel="0" collapsed="false">
      <c r="A121" s="108"/>
      <c r="C121" s="108"/>
      <c r="D121" s="107"/>
      <c r="E121" s="108"/>
      <c r="F121" s="5"/>
      <c r="G121" s="108"/>
      <c r="H121" s="5"/>
      <c r="I121" s="107"/>
      <c r="J121" s="111"/>
      <c r="K121" s="108"/>
      <c r="L121" s="111"/>
      <c r="N121" s="101"/>
    </row>
    <row r="122" s="112" customFormat="true" ht="17.85" hidden="false" customHeight="true" outlineLevel="0" collapsed="false">
      <c r="A122" s="108"/>
      <c r="C122" s="108"/>
      <c r="D122" s="107"/>
      <c r="E122" s="108"/>
      <c r="F122" s="5"/>
      <c r="G122" s="108"/>
      <c r="H122" s="5"/>
      <c r="I122" s="107"/>
      <c r="J122" s="111"/>
      <c r="K122" s="108"/>
      <c r="L122" s="111"/>
      <c r="N122" s="101"/>
    </row>
    <row r="123" s="112" customFormat="true" ht="8.25" hidden="false" customHeight="true" outlineLevel="0" collapsed="false">
      <c r="A123" s="108"/>
      <c r="C123" s="108"/>
      <c r="D123" s="107"/>
      <c r="E123" s="108"/>
      <c r="F123" s="5"/>
      <c r="G123" s="108"/>
      <c r="H123" s="5"/>
      <c r="I123" s="107"/>
      <c r="J123" s="111"/>
      <c r="K123" s="108"/>
      <c r="L123" s="111"/>
      <c r="N123" s="101"/>
    </row>
    <row r="124" s="112" customFormat="true" ht="18.75" hidden="false" customHeight="true" outlineLevel="0" collapsed="false">
      <c r="A124" s="151"/>
      <c r="B124" s="151"/>
      <c r="C124" s="151"/>
      <c r="D124" s="151"/>
      <c r="E124" s="151"/>
      <c r="F124" s="152"/>
      <c r="G124" s="151"/>
      <c r="H124" s="152"/>
      <c r="I124" s="151"/>
      <c r="J124" s="151"/>
      <c r="K124" s="151"/>
      <c r="L124" s="151"/>
      <c r="N124" s="101"/>
    </row>
    <row r="125" s="112" customFormat="true" ht="18.75" hidden="false" customHeight="true" outlineLevel="0" collapsed="false">
      <c r="A125" s="108"/>
      <c r="B125" s="108"/>
      <c r="C125" s="108"/>
      <c r="D125" s="107"/>
      <c r="E125" s="108"/>
      <c r="F125" s="5"/>
      <c r="G125" s="108"/>
      <c r="H125" s="5"/>
      <c r="I125" s="107"/>
      <c r="J125" s="153"/>
      <c r="K125" s="108"/>
      <c r="L125" s="153"/>
      <c r="N125" s="101"/>
    </row>
    <row r="126" s="112" customFormat="true" ht="18.75" hidden="false" customHeight="true" outlineLevel="0" collapsed="false">
      <c r="A126" s="108"/>
      <c r="B126" s="108"/>
      <c r="C126" s="108"/>
      <c r="D126" s="107"/>
      <c r="E126" s="108"/>
      <c r="F126" s="5"/>
      <c r="G126" s="108"/>
      <c r="H126" s="5"/>
      <c r="I126" s="107"/>
      <c r="J126" s="153"/>
      <c r="K126" s="108"/>
      <c r="L126" s="153"/>
      <c r="N126" s="101"/>
    </row>
    <row r="127" s="112" customFormat="true" ht="18.75" hidden="false" customHeight="true" outlineLevel="0" collapsed="false">
      <c r="A127" s="108"/>
      <c r="B127" s="108"/>
      <c r="C127" s="108"/>
      <c r="D127" s="107"/>
      <c r="E127" s="108"/>
      <c r="F127" s="5"/>
      <c r="G127" s="108"/>
      <c r="H127" s="5"/>
      <c r="I127" s="107"/>
      <c r="J127" s="111"/>
      <c r="K127" s="108"/>
      <c r="L127" s="111"/>
      <c r="N127" s="101"/>
    </row>
    <row r="128" s="112" customFormat="true" ht="18.75" hidden="false" customHeight="true" outlineLevel="0" collapsed="false">
      <c r="A128" s="108"/>
      <c r="B128" s="108"/>
      <c r="C128" s="108"/>
      <c r="D128" s="107"/>
      <c r="E128" s="108"/>
      <c r="F128" s="5"/>
      <c r="G128" s="108"/>
      <c r="H128" s="5"/>
      <c r="I128" s="107"/>
      <c r="J128" s="111"/>
      <c r="K128" s="108"/>
      <c r="L128" s="111"/>
      <c r="N128" s="101"/>
    </row>
    <row r="129" s="112" customFormat="true" ht="18.75" hidden="false" customHeight="true" outlineLevel="0" collapsed="false">
      <c r="A129" s="108"/>
      <c r="B129" s="108"/>
      <c r="C129" s="108"/>
      <c r="D129" s="107"/>
      <c r="E129" s="108"/>
      <c r="F129" s="5"/>
      <c r="G129" s="108"/>
      <c r="H129" s="5"/>
      <c r="I129" s="107"/>
      <c r="J129" s="111"/>
      <c r="K129" s="108"/>
      <c r="L129" s="111"/>
      <c r="N129" s="101"/>
    </row>
    <row r="130" s="112" customFormat="true" ht="18.75" hidden="false" customHeight="true" outlineLevel="0" collapsed="false">
      <c r="A130" s="108"/>
      <c r="B130" s="108"/>
      <c r="C130" s="108"/>
      <c r="D130" s="107"/>
      <c r="E130" s="108"/>
      <c r="F130" s="5"/>
      <c r="G130" s="108"/>
      <c r="H130" s="5"/>
      <c r="I130" s="107"/>
      <c r="J130" s="111"/>
      <c r="K130" s="108"/>
      <c r="L130" s="111"/>
      <c r="N130" s="101"/>
    </row>
    <row r="131" s="112" customFormat="true" ht="18.75" hidden="false" customHeight="true" outlineLevel="0" collapsed="false">
      <c r="A131" s="108"/>
      <c r="B131" s="108"/>
      <c r="C131" s="108"/>
      <c r="D131" s="107"/>
      <c r="E131" s="108"/>
      <c r="F131" s="5"/>
      <c r="G131" s="108"/>
      <c r="H131" s="5"/>
      <c r="I131" s="107"/>
      <c r="J131" s="111"/>
      <c r="K131" s="108"/>
      <c r="L131" s="111"/>
      <c r="N131" s="101"/>
    </row>
    <row r="132" s="112" customFormat="true" ht="18.75" hidden="false" customHeight="true" outlineLevel="0" collapsed="false">
      <c r="A132" s="108"/>
      <c r="B132" s="108"/>
      <c r="C132" s="108"/>
      <c r="D132" s="107"/>
      <c r="E132" s="108"/>
      <c r="F132" s="5"/>
      <c r="G132" s="108"/>
      <c r="H132" s="5"/>
      <c r="I132" s="107"/>
      <c r="J132" s="111"/>
      <c r="K132" s="108"/>
      <c r="L132" s="111"/>
      <c r="N132" s="101"/>
    </row>
    <row r="133" s="112" customFormat="true" ht="18.75" hidden="false" customHeight="true" outlineLevel="0" collapsed="false">
      <c r="A133" s="108"/>
      <c r="B133" s="108"/>
      <c r="C133" s="108"/>
      <c r="D133" s="107"/>
      <c r="E133" s="108"/>
      <c r="F133" s="5"/>
      <c r="G133" s="108"/>
      <c r="H133" s="5"/>
      <c r="I133" s="107"/>
      <c r="J133" s="111"/>
      <c r="K133" s="108"/>
      <c r="L133" s="111"/>
      <c r="N133" s="101"/>
    </row>
    <row r="134" s="112" customFormat="true" ht="18.75" hidden="false" customHeight="true" outlineLevel="0" collapsed="false">
      <c r="A134" s="108"/>
      <c r="B134" s="108"/>
      <c r="C134" s="108"/>
      <c r="D134" s="107"/>
      <c r="E134" s="108"/>
      <c r="F134" s="5"/>
      <c r="G134" s="108"/>
      <c r="H134" s="5"/>
      <c r="I134" s="107"/>
      <c r="J134" s="111"/>
      <c r="K134" s="108"/>
      <c r="L134" s="111"/>
      <c r="N134" s="101"/>
    </row>
    <row r="135" s="112" customFormat="true" ht="18.75" hidden="false" customHeight="true" outlineLevel="0" collapsed="false">
      <c r="A135" s="108"/>
      <c r="B135" s="108"/>
      <c r="C135" s="108"/>
      <c r="D135" s="107"/>
      <c r="E135" s="108"/>
      <c r="F135" s="5"/>
      <c r="G135" s="108"/>
      <c r="H135" s="5"/>
      <c r="I135" s="107"/>
      <c r="J135" s="111"/>
      <c r="K135" s="108"/>
      <c r="L135" s="111"/>
      <c r="N135" s="101"/>
    </row>
    <row r="136" s="112" customFormat="true" ht="18.75" hidden="false" customHeight="true" outlineLevel="0" collapsed="false">
      <c r="A136" s="108"/>
      <c r="B136" s="108"/>
      <c r="C136" s="108"/>
      <c r="D136" s="107"/>
      <c r="E136" s="108"/>
      <c r="F136" s="5"/>
      <c r="G136" s="108"/>
      <c r="H136" s="5"/>
      <c r="I136" s="107"/>
      <c r="J136" s="111"/>
      <c r="K136" s="108"/>
      <c r="L136" s="111"/>
      <c r="N136" s="101"/>
    </row>
    <row r="137" s="112" customFormat="true" ht="18.75" hidden="false" customHeight="true" outlineLevel="0" collapsed="false">
      <c r="A137" s="108"/>
      <c r="B137" s="108"/>
      <c r="C137" s="108"/>
      <c r="D137" s="107"/>
      <c r="E137" s="108"/>
      <c r="F137" s="5"/>
      <c r="G137" s="108"/>
      <c r="H137" s="5"/>
      <c r="I137" s="107"/>
      <c r="J137" s="111"/>
      <c r="K137" s="108"/>
      <c r="L137" s="111"/>
      <c r="N137" s="101"/>
    </row>
    <row r="138" s="112" customFormat="true" ht="18.75" hidden="false" customHeight="true" outlineLevel="0" collapsed="false">
      <c r="A138" s="108"/>
      <c r="B138" s="108"/>
      <c r="C138" s="108"/>
      <c r="D138" s="107"/>
      <c r="E138" s="108"/>
      <c r="F138" s="5"/>
      <c r="G138" s="108"/>
      <c r="H138" s="5"/>
      <c r="I138" s="107"/>
      <c r="J138" s="111"/>
      <c r="K138" s="108"/>
      <c r="L138" s="111"/>
      <c r="N138" s="101"/>
    </row>
    <row r="139" s="112" customFormat="true" ht="18.75" hidden="false" customHeight="true" outlineLevel="0" collapsed="false">
      <c r="A139" s="108"/>
      <c r="B139" s="108"/>
      <c r="C139" s="108"/>
      <c r="D139" s="107"/>
      <c r="E139" s="108"/>
      <c r="F139" s="5"/>
      <c r="G139" s="108"/>
      <c r="H139" s="5"/>
      <c r="I139" s="107"/>
      <c r="J139" s="111"/>
      <c r="K139" s="108"/>
      <c r="L139" s="111"/>
      <c r="N139" s="101"/>
    </row>
    <row r="140" s="112" customFormat="true" ht="18.75" hidden="false" customHeight="true" outlineLevel="0" collapsed="false">
      <c r="A140" s="108"/>
      <c r="B140" s="108"/>
      <c r="C140" s="108"/>
      <c r="D140" s="107"/>
      <c r="E140" s="108"/>
      <c r="F140" s="5"/>
      <c r="G140" s="108"/>
      <c r="H140" s="5"/>
      <c r="I140" s="107"/>
      <c r="J140" s="111"/>
      <c r="K140" s="108"/>
      <c r="L140" s="111"/>
      <c r="N140" s="101"/>
    </row>
    <row r="141" s="112" customFormat="true" ht="18.75" hidden="false" customHeight="true" outlineLevel="0" collapsed="false">
      <c r="A141" s="108"/>
      <c r="B141" s="108"/>
      <c r="C141" s="108"/>
      <c r="D141" s="107"/>
      <c r="E141" s="108"/>
      <c r="F141" s="5"/>
      <c r="G141" s="108"/>
      <c r="H141" s="5"/>
      <c r="I141" s="107"/>
      <c r="J141" s="111"/>
      <c r="K141" s="108"/>
      <c r="L141" s="111"/>
      <c r="N141" s="101"/>
    </row>
    <row r="142" s="112" customFormat="true" ht="18.75" hidden="false" customHeight="true" outlineLevel="0" collapsed="false">
      <c r="A142" s="108"/>
      <c r="B142" s="108"/>
      <c r="C142" s="108"/>
      <c r="D142" s="107"/>
      <c r="E142" s="108"/>
      <c r="F142" s="5"/>
      <c r="G142" s="108"/>
      <c r="H142" s="5"/>
      <c r="I142" s="107"/>
      <c r="J142" s="111"/>
      <c r="K142" s="108"/>
      <c r="L142" s="111"/>
      <c r="N142" s="101"/>
    </row>
    <row r="143" s="112" customFormat="true" ht="18.75" hidden="false" customHeight="true" outlineLevel="0" collapsed="false">
      <c r="A143" s="108"/>
      <c r="B143" s="108"/>
      <c r="C143" s="108"/>
      <c r="D143" s="107"/>
      <c r="E143" s="108"/>
      <c r="F143" s="5"/>
      <c r="G143" s="108"/>
      <c r="H143" s="5"/>
      <c r="I143" s="107"/>
      <c r="J143" s="111"/>
      <c r="K143" s="108"/>
      <c r="L143" s="111"/>
      <c r="N143" s="101"/>
    </row>
    <row r="144" s="112" customFormat="true" ht="18.75" hidden="false" customHeight="true" outlineLevel="0" collapsed="false">
      <c r="A144" s="108"/>
      <c r="B144" s="108"/>
      <c r="C144" s="108"/>
      <c r="D144" s="107"/>
      <c r="E144" s="108"/>
      <c r="F144" s="5"/>
      <c r="G144" s="108"/>
      <c r="H144" s="5"/>
      <c r="I144" s="107"/>
      <c r="J144" s="111"/>
      <c r="K144" s="108"/>
      <c r="L144" s="111"/>
      <c r="N144" s="101"/>
    </row>
    <row r="145" s="112" customFormat="true" ht="18.75" hidden="false" customHeight="true" outlineLevel="0" collapsed="false">
      <c r="A145" s="108"/>
      <c r="B145" s="108"/>
      <c r="C145" s="108"/>
      <c r="D145" s="107"/>
      <c r="E145" s="108"/>
      <c r="F145" s="5"/>
      <c r="G145" s="108"/>
      <c r="H145" s="5"/>
      <c r="I145" s="107"/>
      <c r="J145" s="111"/>
      <c r="K145" s="108"/>
      <c r="L145" s="111"/>
      <c r="N145" s="101"/>
    </row>
    <row r="146" s="112" customFormat="true" ht="18.75" hidden="false" customHeight="true" outlineLevel="0" collapsed="false">
      <c r="A146" s="108"/>
      <c r="B146" s="108"/>
      <c r="C146" s="108"/>
      <c r="D146" s="107"/>
      <c r="E146" s="108"/>
      <c r="F146" s="5"/>
      <c r="G146" s="108"/>
      <c r="H146" s="5"/>
      <c r="I146" s="107"/>
      <c r="J146" s="111"/>
      <c r="K146" s="108"/>
      <c r="L146" s="111"/>
      <c r="N146" s="101"/>
    </row>
    <row r="147" s="112" customFormat="true" ht="18.75" hidden="false" customHeight="true" outlineLevel="0" collapsed="false">
      <c r="A147" s="108"/>
      <c r="B147" s="108"/>
      <c r="C147" s="108"/>
      <c r="D147" s="107"/>
      <c r="E147" s="108"/>
      <c r="F147" s="5"/>
      <c r="G147" s="108"/>
      <c r="H147" s="5"/>
      <c r="I147" s="107"/>
      <c r="J147" s="111"/>
      <c r="K147" s="108"/>
      <c r="L147" s="111"/>
      <c r="N147" s="101"/>
    </row>
    <row r="148" s="112" customFormat="true" ht="18.75" hidden="false" customHeight="true" outlineLevel="0" collapsed="false">
      <c r="A148" s="108"/>
      <c r="B148" s="108"/>
      <c r="C148" s="108"/>
      <c r="D148" s="107"/>
      <c r="E148" s="108"/>
      <c r="F148" s="5"/>
      <c r="G148" s="108"/>
      <c r="H148" s="5"/>
      <c r="I148" s="107"/>
      <c r="J148" s="111"/>
      <c r="K148" s="108"/>
      <c r="L148" s="111"/>
      <c r="N148" s="101"/>
    </row>
    <row r="149" s="112" customFormat="true" ht="18.75" hidden="false" customHeight="true" outlineLevel="0" collapsed="false">
      <c r="A149" s="108"/>
      <c r="B149" s="108"/>
      <c r="C149" s="108"/>
      <c r="D149" s="107"/>
      <c r="E149" s="108"/>
      <c r="F149" s="5"/>
      <c r="G149" s="108"/>
      <c r="H149" s="5"/>
      <c r="I149" s="107"/>
      <c r="J149" s="111"/>
      <c r="K149" s="108"/>
      <c r="L149" s="111"/>
      <c r="N149" s="101"/>
    </row>
  </sheetData>
  <mergeCells count="6">
    <mergeCell ref="F6:H6"/>
    <mergeCell ref="J6:L6"/>
    <mergeCell ref="A53:L53"/>
    <mergeCell ref="F59:H59"/>
    <mergeCell ref="J59:L59"/>
    <mergeCell ref="A106:L10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Praphensri Puttaluck</cp:lastModifiedBy>
  <cp:lastPrinted>2017-08-09T04:29:02Z</cp:lastPrinted>
  <dcterms:modified xsi:type="dcterms:W3CDTF">2017-08-09T04:29:10Z</dcterms:modified>
  <cp:revision>0</cp:revision>
  <dc:subject/>
  <dc:title/>
</cp:coreProperties>
</file>