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Eng 2-4" sheetId="1" state="visible" r:id="rId2"/>
    <sheet name="P&amp;L (three-month)-Eng 5-6" sheetId="2" state="visible" r:id="rId3"/>
    <sheet name="P&amp;L (nine-month)-Eng 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5" name="_xlnm.Print_Area" vbProcedure="false">'Eng 11-12'!$A$1:$L$118</definedName>
    <definedName function="false" hidden="false" localSheetId="1" name="_xlnm.Print_Area" vbProcedure="false">'P&amp;L (three-month)-Eng 5-6'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9">
  <si>
    <t xml:space="preserve">Siamraj Public Company Limited</t>
  </si>
  <si>
    <t xml:space="preserve">Statement of Financial Position</t>
  </si>
  <si>
    <t xml:space="preserve">As at 30 September 2018</t>
  </si>
  <si>
    <t xml:space="preserve">Consolidated financial information</t>
  </si>
  <si>
    <t xml:space="preserve">Separate financial information</t>
  </si>
  <si>
    <t xml:space="preserve">Restated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8</t>
  </si>
  <si>
    <t xml:space="preserve">2017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</t>
  </si>
  <si>
    <t xml:space="preserve">construction contracts, net</t>
  </si>
  <si>
    <t xml:space="preserve">Short-term loans to related parties</t>
  </si>
  <si>
    <t xml:space="preserve">29 (b)</t>
  </si>
  <si>
    <t xml:space="preserve">Inventories, net</t>
  </si>
  <si>
    <t xml:space="preserve">Construction in progress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Investment in associates</t>
  </si>
  <si>
    <t xml:space="preserve">-</t>
  </si>
  <si>
    <t xml:space="preserve">Investment in joint venture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Customer relationships, net</t>
  </si>
  <si>
    <t xml:space="preserve">4, 17</t>
  </si>
  <si>
    <t xml:space="preserve">Goodwill</t>
  </si>
  <si>
    <t xml:space="preserve">4, 18</t>
  </si>
  <si>
    <t xml:space="preserve">Intangible assets, net</t>
  </si>
  <si>
    <t xml:space="preserve">Deferred tax assets, net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3 to 34 from part of this interim financial information.</t>
  </si>
  <si>
    <t xml:space="preserve">Liabilities and equity</t>
  </si>
  <si>
    <t xml:space="preserve">Current liabilities</t>
  </si>
  <si>
    <t xml:space="preserve">Short-term loan from financial</t>
  </si>
  <si>
    <t xml:space="preserve">institution</t>
  </si>
  <si>
    <t xml:space="preserve">Trade and other payables</t>
  </si>
  <si>
    <t xml:space="preserve">Advance received under construction </t>
  </si>
  <si>
    <t xml:space="preserve">contracts, net</t>
  </si>
  <si>
    <t xml:space="preserve">Current portion of long term loan from</t>
  </si>
  <si>
    <t xml:space="preserve">financial institution</t>
  </si>
  <si>
    <t xml:space="preserve">Current portion of liabilities under</t>
  </si>
  <si>
    <t xml:space="preserve">finance lease agreements, net</t>
  </si>
  <si>
    <t xml:space="preserve">Accrued for construction contracts </t>
  </si>
  <si>
    <t xml:space="preserve">and rendering of services</t>
  </si>
  <si>
    <t xml:space="preserve">Provision for project loss of construction</t>
  </si>
  <si>
    <t xml:space="preserve">contracts</t>
  </si>
  <si>
    <t xml:space="preserve">Provision for import duty and</t>
  </si>
  <si>
    <t xml:space="preserve">value added tax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</t>
  </si>
  <si>
    <t xml:space="preserve">institution, net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76,7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8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Finance cost</t>
  </si>
  <si>
    <t xml:space="preserve">Share of profit of associates and</t>
  </si>
  <si>
    <t xml:space="preserve">joint venture</t>
  </si>
  <si>
    <t xml:space="preserve">Profit before income tax expense</t>
  </si>
  <si>
    <t xml:space="preserve">Income tax expense</t>
  </si>
  <si>
    <t xml:space="preserve">Profit (Loss) for the period</t>
  </si>
  <si>
    <t xml:space="preserve">Note</t>
  </si>
  <si>
    <t xml:space="preserve">Other comprehensive income (expense)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s</t>
  </si>
  <si>
    <t xml:space="preserve">Other comprehensive expense</t>
  </si>
  <si>
    <t xml:space="preserve">for the period, net of tax</t>
  </si>
  <si>
    <t xml:space="preserve">Total comprehensive income (expense) </t>
  </si>
  <si>
    <t xml:space="preserve">for the period</t>
  </si>
  <si>
    <t xml:space="preserve">Profit (Loss) attributable to:</t>
  </si>
  <si>
    <t xml:space="preserve">- Owners of the parent</t>
  </si>
  <si>
    <t xml:space="preserve">- Non-controlling interests</t>
  </si>
  <si>
    <t xml:space="preserve">Total comprehensive income (expense)</t>
  </si>
  <si>
    <t xml:space="preserve">attributable to :</t>
  </si>
  <si>
    <t xml:space="preserve">Profit (Loss) per share</t>
  </si>
  <si>
    <t xml:space="preserve">Basic profit (loss) per share (Baht)</t>
  </si>
  <si>
    <t xml:space="preserve">For the nine-month period ended 30 September 2018 (Unaudited)</t>
  </si>
  <si>
    <t xml:space="preserve">Share of profit of associates and joint venture</t>
  </si>
  <si>
    <t xml:space="preserve">Profit (Loss) before income tax expense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7</t>
  </si>
  <si>
    <t xml:space="preserve">Receipts for share capital of subsidiary </t>
  </si>
  <si>
    <t xml:space="preserve">by other shareholder</t>
  </si>
  <si>
    <t xml:space="preserve">Dividend paid</t>
  </si>
  <si>
    <t xml:space="preserve">Ending balance as at 30 September 2017</t>
  </si>
  <si>
    <t xml:space="preserve">Beginning balance as at 1 January 2018</t>
  </si>
  <si>
    <t xml:space="preserve">Ending balance as at 30 September 2018</t>
  </si>
  <si>
    <t xml:space="preserve">Separate financial information (Unaudited)</t>
  </si>
  <si>
    <t xml:space="preserve">Statements of Cash Flow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15,16</t>
  </si>
  <si>
    <t xml:space="preserve">- Amortisation</t>
  </si>
  <si>
    <t xml:space="preserve">17,19</t>
  </si>
  <si>
    <t xml:space="preserve">- Share of (profit) from investment in associates </t>
  </si>
  <si>
    <t xml:space="preserve">and joint ventures</t>
  </si>
  <si>
    <t xml:space="preserve">- (Gain) from sales and disposal of equipment</t>
  </si>
  <si>
    <t xml:space="preserve">- Loss from write-off of equipment</t>
  </si>
  <si>
    <t xml:space="preserve">- (Reversal) provision for impairment of building and equipment</t>
  </si>
  <si>
    <t xml:space="preserve">- Bad debt</t>
  </si>
  <si>
    <t xml:space="preserve">- (Reversal) Allowance for doubtful account</t>
  </si>
  <si>
    <t xml:space="preserve">- (Reversal) Allowance for decrease in value of inventories</t>
  </si>
  <si>
    <t xml:space="preserve">- (Gain) from sales of short-term investments</t>
  </si>
  <si>
    <t xml:space="preserve">- Unrealised (gain) from short-term investments</t>
  </si>
  <si>
    <t xml:space="preserve">valuation adjustment</t>
  </si>
  <si>
    <t xml:space="preserve">- Unrealised loss on exchange rates</t>
  </si>
  <si>
    <t xml:space="preserve">- Provisions for construction contracts and rendering </t>
  </si>
  <si>
    <t xml:space="preserve">- Provision for project loss of construction contracts</t>
  </si>
  <si>
    <t xml:space="preserve">- Retirement benefit obligation expense</t>
  </si>
  <si>
    <t xml:space="preserve">- Interest income</t>
  </si>
  <si>
    <t xml:space="preserve">- Financial cost</t>
  </si>
  <si>
    <t xml:space="preserve">- Dividend incom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Construction in progres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Employee benefit obligation paid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 used as collateral</t>
  </si>
  <si>
    <t xml:space="preserve">Cash payments for purchase investment in subsidiary</t>
  </si>
  <si>
    <t xml:space="preserve">Cash payments for purchase investment in associates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and equipment</t>
  </si>
  <si>
    <t xml:space="preserve">Cash payments for purchases of property, plant </t>
  </si>
  <si>
    <t xml:space="preserve">and equipment</t>
  </si>
  <si>
    <t xml:space="preserve">Cash payments for purchases of intangible assets</t>
  </si>
  <si>
    <t xml:space="preserve">Dividend received</t>
  </si>
  <si>
    <t xml:space="preserve">Net cash generat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received from long-term loan from financial institutions</t>
  </si>
  <si>
    <t xml:space="preserve">Cash payments for long-term loan from financial institutions</t>
  </si>
  <si>
    <t xml:space="preserve">Cash payments for financial lease liabilities</t>
  </si>
  <si>
    <t xml:space="preserve">Cash received for paid-up shares of subsidiary </t>
  </si>
  <si>
    <t xml:space="preserve">by other shareholders</t>
  </si>
  <si>
    <t xml:space="preserve">Dividend paid to non-controlling interests</t>
  </si>
  <si>
    <t xml:space="preserve">Net cash received from (used in) financing activities</t>
  </si>
  <si>
    <t xml:space="preserve">Cash and cash equivalents increase, net</t>
  </si>
  <si>
    <t xml:space="preserve">Effect of exchange rate changes on cash and cash equivalents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finance lea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_-* #,##0.00_-;\-* #,##0.00_-;_-* \-??_-;_-@_-"/>
    <numFmt numFmtId="171" formatCode="#,##0.0;\(#,##0.0\)"/>
    <numFmt numFmtId="172" formatCode="#,##0.0000;\(#,##0.0000\)"/>
    <numFmt numFmtId="173" formatCode="#,##0.00;\(#,##0.00\);\-;@"/>
    <numFmt numFmtId="174" formatCode="#,##0.00;\(#,##0.00\)"/>
    <numFmt numFmtId="175" formatCode="General"/>
    <numFmt numFmtId="176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3.62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2.62"/>
    <col collapsed="false" customWidth="true" hidden="false" outlineLevel="0" max="8" min="8" style="1" width="0.75"/>
    <col collapsed="false" customWidth="true" hidden="false" outlineLevel="0" max="9" min="9" style="1" width="12.62"/>
    <col collapsed="false" customWidth="true" hidden="false" outlineLevel="0" max="10" min="10" style="3" width="0.75"/>
    <col collapsed="false" customWidth="true" hidden="false" outlineLevel="0" max="11" min="11" style="4" width="12.62"/>
    <col collapsed="false" customWidth="true" hidden="false" outlineLevel="0" max="12" min="12" style="4" width="0.75"/>
    <col collapsed="false" customWidth="true" hidden="false" outlineLevel="0" max="13" min="13" style="5" width="12.62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G7" s="16"/>
      <c r="H7" s="16"/>
      <c r="I7" s="18" t="s">
        <v>5</v>
      </c>
      <c r="J7" s="16"/>
      <c r="K7" s="19"/>
      <c r="L7" s="19"/>
      <c r="M7" s="19"/>
    </row>
    <row r="8" customFormat="false" ht="16.5" hidden="false" customHeight="true" outlineLevel="0" collapsed="false">
      <c r="E8" s="1"/>
      <c r="F8" s="6"/>
      <c r="G8" s="20" t="s">
        <v>6</v>
      </c>
      <c r="H8" s="20"/>
      <c r="I8" s="20" t="s">
        <v>7</v>
      </c>
      <c r="J8" s="20"/>
      <c r="K8" s="20" t="s">
        <v>6</v>
      </c>
      <c r="L8" s="20"/>
      <c r="M8" s="20" t="s">
        <v>7</v>
      </c>
    </row>
    <row r="9" customFormat="false" ht="16.5" hidden="false" customHeight="true" outlineLevel="0" collapsed="false">
      <c r="G9" s="20" t="s">
        <v>8</v>
      </c>
      <c r="H9" s="18"/>
      <c r="I9" s="20" t="s">
        <v>9</v>
      </c>
      <c r="J9" s="18"/>
      <c r="K9" s="20" t="s">
        <v>8</v>
      </c>
      <c r="L9" s="18"/>
      <c r="M9" s="20" t="s">
        <v>9</v>
      </c>
    </row>
    <row r="10" customFormat="false" ht="16.5" hidden="false" customHeight="true" outlineLevel="0" collapsed="false"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E11" s="15" t="s">
        <v>12</v>
      </c>
      <c r="F11" s="6"/>
      <c r="G11" s="22" t="s">
        <v>13</v>
      </c>
      <c r="H11" s="21"/>
      <c r="I11" s="22" t="s">
        <v>13</v>
      </c>
      <c r="J11" s="20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E12" s="16"/>
      <c r="F12" s="6"/>
      <c r="G12" s="20"/>
      <c r="H12" s="21"/>
      <c r="I12" s="20"/>
      <c r="J12" s="20"/>
      <c r="K12" s="20"/>
      <c r="L12" s="21"/>
      <c r="M12" s="20"/>
    </row>
    <row r="13" customFormat="false" ht="16.5" hidden="false" customHeight="true" outlineLevel="0" collapsed="false">
      <c r="A13" s="6" t="s">
        <v>14</v>
      </c>
      <c r="B13" s="6"/>
      <c r="C13" s="6"/>
    </row>
    <row r="14" customFormat="false" ht="16.5" hidden="false" customHeight="true" outlineLevel="0" collapsed="false">
      <c r="A14" s="6"/>
      <c r="B14" s="6"/>
      <c r="C14" s="6"/>
      <c r="I14" s="23"/>
      <c r="J14" s="24"/>
      <c r="M14" s="25"/>
    </row>
    <row r="15" customFormat="false" ht="16.5" hidden="false" customHeight="true" outlineLevel="0" collapsed="false">
      <c r="A15" s="6" t="s">
        <v>15</v>
      </c>
      <c r="B15" s="6"/>
      <c r="C15" s="6"/>
      <c r="I15" s="23"/>
      <c r="J15" s="24"/>
      <c r="M15" s="25"/>
    </row>
    <row r="16" customFormat="false" ht="16.5" hidden="false" customHeight="true" outlineLevel="0" collapsed="false">
      <c r="A16" s="6"/>
      <c r="B16" s="6"/>
      <c r="C16" s="6"/>
      <c r="I16" s="23"/>
      <c r="J16" s="24"/>
      <c r="M16" s="25"/>
    </row>
    <row r="17" customFormat="false" ht="16.5" hidden="false" customHeight="true" outlineLevel="0" collapsed="false">
      <c r="A17" s="1" t="s">
        <v>16</v>
      </c>
      <c r="E17" s="2" t="n">
        <v>6</v>
      </c>
      <c r="G17" s="4" t="n">
        <v>261997</v>
      </c>
      <c r="H17" s="4"/>
      <c r="I17" s="4" t="n">
        <v>230006</v>
      </c>
      <c r="J17" s="4"/>
      <c r="K17" s="4" t="n">
        <v>194532</v>
      </c>
      <c r="L17" s="14"/>
      <c r="M17" s="25" t="n">
        <v>145253</v>
      </c>
    </row>
    <row r="18" customFormat="false" ht="16.5" hidden="false" customHeight="true" outlineLevel="0" collapsed="false">
      <c r="A18" s="1" t="s">
        <v>17</v>
      </c>
      <c r="E18" s="2" t="n">
        <v>7</v>
      </c>
      <c r="G18" s="4" t="n">
        <v>64282</v>
      </c>
      <c r="H18" s="4"/>
      <c r="I18" s="4" t="n">
        <v>197257</v>
      </c>
      <c r="J18" s="4"/>
      <c r="K18" s="4" t="n">
        <v>64282</v>
      </c>
      <c r="L18" s="14"/>
      <c r="M18" s="25" t="n">
        <v>197257</v>
      </c>
    </row>
    <row r="19" customFormat="false" ht="16.5" hidden="false" customHeight="true" outlineLevel="0" collapsed="false">
      <c r="A19" s="1" t="s">
        <v>18</v>
      </c>
      <c r="E19" s="2" t="n">
        <v>8</v>
      </c>
      <c r="G19" s="4" t="n">
        <v>405338</v>
      </c>
      <c r="H19" s="4"/>
      <c r="I19" s="4" t="n">
        <v>370387</v>
      </c>
      <c r="J19" s="4"/>
      <c r="K19" s="4" t="n">
        <v>353759</v>
      </c>
      <c r="L19" s="14"/>
      <c r="M19" s="25" t="n">
        <v>309430</v>
      </c>
    </row>
    <row r="20" customFormat="false" ht="16.5" hidden="false" customHeight="true" outlineLevel="0" collapsed="false">
      <c r="A20" s="1" t="s">
        <v>19</v>
      </c>
      <c r="G20" s="4"/>
      <c r="H20" s="4"/>
      <c r="I20" s="4"/>
      <c r="J20" s="4"/>
      <c r="L20" s="14"/>
      <c r="M20" s="25"/>
    </row>
    <row r="21" customFormat="false" ht="16.5" hidden="false" customHeight="true" outlineLevel="0" collapsed="false">
      <c r="B21" s="1" t="s">
        <v>20</v>
      </c>
      <c r="E21" s="2" t="n">
        <v>9</v>
      </c>
      <c r="G21" s="4" t="n">
        <v>142914</v>
      </c>
      <c r="H21" s="4"/>
      <c r="I21" s="4" t="n">
        <v>172853</v>
      </c>
      <c r="J21" s="4"/>
      <c r="K21" s="4" t="n">
        <v>127217</v>
      </c>
      <c r="L21" s="14"/>
      <c r="M21" s="25" t="n">
        <v>140045</v>
      </c>
    </row>
    <row r="22" customFormat="false" ht="16.5" hidden="false" customHeight="true" outlineLevel="0" collapsed="false">
      <c r="A22" s="1" t="s">
        <v>21</v>
      </c>
      <c r="E22" s="2" t="s">
        <v>22</v>
      </c>
      <c r="G22" s="4" t="n">
        <v>15000</v>
      </c>
      <c r="H22" s="4"/>
      <c r="I22" s="4" t="n">
        <v>0</v>
      </c>
      <c r="J22" s="4"/>
      <c r="K22" s="4" t="n">
        <v>37000</v>
      </c>
      <c r="L22" s="14"/>
      <c r="M22" s="25" t="n">
        <v>0</v>
      </c>
    </row>
    <row r="23" customFormat="false" ht="16.5" hidden="false" customHeight="true" outlineLevel="0" collapsed="false">
      <c r="A23" s="1" t="s">
        <v>23</v>
      </c>
      <c r="E23" s="2" t="n">
        <v>11</v>
      </c>
      <c r="G23" s="4" t="n">
        <v>178875</v>
      </c>
      <c r="H23" s="4"/>
      <c r="I23" s="4" t="n">
        <v>124854</v>
      </c>
      <c r="J23" s="4"/>
      <c r="K23" s="4" t="n">
        <v>182487</v>
      </c>
      <c r="L23" s="14"/>
      <c r="M23" s="25" t="n">
        <v>114573</v>
      </c>
    </row>
    <row r="24" customFormat="false" ht="16.5" hidden="false" customHeight="true" outlineLevel="0" collapsed="false">
      <c r="A24" s="1" t="s">
        <v>24</v>
      </c>
      <c r="G24" s="4" t="n">
        <v>20933</v>
      </c>
      <c r="H24" s="4"/>
      <c r="I24" s="4" t="n">
        <v>0</v>
      </c>
      <c r="J24" s="4"/>
      <c r="K24" s="4" t="n">
        <v>20933</v>
      </c>
      <c r="L24" s="14"/>
      <c r="M24" s="25" t="n">
        <v>0</v>
      </c>
    </row>
    <row r="25" customFormat="false" ht="16.5" hidden="false" customHeight="true" outlineLevel="0" collapsed="false">
      <c r="A25" s="1" t="s">
        <v>25</v>
      </c>
      <c r="G25" s="4" t="n">
        <v>2767</v>
      </c>
      <c r="H25" s="4"/>
      <c r="I25" s="4" t="n">
        <v>981</v>
      </c>
      <c r="J25" s="4"/>
      <c r="K25" s="4" t="n">
        <v>0</v>
      </c>
      <c r="L25" s="14"/>
      <c r="M25" s="4" t="n">
        <v>0</v>
      </c>
    </row>
    <row r="26" customFormat="false" ht="16.5" hidden="false" customHeight="true" outlineLevel="0" collapsed="false">
      <c r="A26" s="1" t="s">
        <v>26</v>
      </c>
      <c r="G26" s="10" t="n">
        <v>41602</v>
      </c>
      <c r="H26" s="4"/>
      <c r="I26" s="10" t="n">
        <v>14851</v>
      </c>
      <c r="J26" s="4"/>
      <c r="K26" s="10" t="n">
        <v>39156</v>
      </c>
      <c r="L26" s="14"/>
      <c r="M26" s="26" t="n">
        <v>13954</v>
      </c>
    </row>
    <row r="27" s="3" customFormat="true" ht="16.5" hidden="false" customHeight="true" outlineLevel="0" collapsed="false">
      <c r="A27" s="12"/>
      <c r="B27" s="12"/>
      <c r="C27" s="12"/>
      <c r="E27" s="13"/>
      <c r="G27" s="14"/>
      <c r="H27" s="14"/>
      <c r="I27" s="14"/>
      <c r="J27" s="14"/>
      <c r="K27" s="14"/>
      <c r="L27" s="14"/>
      <c r="M27" s="25"/>
    </row>
    <row r="28" customFormat="false" ht="16.5" hidden="false" customHeight="true" outlineLevel="0" collapsed="false">
      <c r="A28" s="6" t="s">
        <v>27</v>
      </c>
      <c r="G28" s="10" t="n">
        <f aca="false">SUM(G17:G26)</f>
        <v>1133708</v>
      </c>
      <c r="H28" s="4"/>
      <c r="I28" s="10" t="n">
        <f aca="false">SUM(I17:I26)</f>
        <v>1111189</v>
      </c>
      <c r="J28" s="14"/>
      <c r="K28" s="10" t="n">
        <f aca="false">SUM(K17:K26)</f>
        <v>1019366</v>
      </c>
      <c r="M28" s="10" t="n">
        <f aca="false">SUM(M17:M26)</f>
        <v>920512</v>
      </c>
    </row>
    <row r="29" customFormat="false" ht="16.5" hidden="false" customHeight="true" outlineLevel="0" collapsed="false">
      <c r="G29" s="4"/>
      <c r="H29" s="4"/>
      <c r="I29" s="4"/>
      <c r="J29" s="14"/>
      <c r="M29" s="25"/>
    </row>
    <row r="30" customFormat="false" ht="16.5" hidden="false" customHeight="true" outlineLevel="0" collapsed="false">
      <c r="A30" s="6" t="s">
        <v>28</v>
      </c>
      <c r="G30" s="4"/>
      <c r="H30" s="4"/>
      <c r="I30" s="4"/>
      <c r="J30" s="14"/>
      <c r="M30" s="25"/>
    </row>
    <row r="31" customFormat="false" ht="16.5" hidden="false" customHeight="true" outlineLevel="0" collapsed="false">
      <c r="A31" s="6"/>
      <c r="G31" s="4"/>
      <c r="H31" s="4"/>
      <c r="I31" s="4"/>
      <c r="J31" s="14"/>
      <c r="M31" s="25"/>
    </row>
    <row r="32" customFormat="false" ht="16.5" hidden="false" customHeight="true" outlineLevel="0" collapsed="false">
      <c r="A32" s="1" t="s">
        <v>29</v>
      </c>
      <c r="G32" s="4"/>
      <c r="H32" s="4"/>
      <c r="I32" s="4"/>
      <c r="J32" s="14"/>
      <c r="M32" s="25"/>
    </row>
    <row r="33" customFormat="false" ht="16.5" hidden="false" customHeight="true" outlineLevel="0" collapsed="false">
      <c r="B33" s="1" t="s">
        <v>30</v>
      </c>
      <c r="E33" s="2" t="n">
        <v>12</v>
      </c>
      <c r="G33" s="4" t="n">
        <v>127238</v>
      </c>
      <c r="H33" s="4"/>
      <c r="I33" s="4" t="n">
        <v>125813</v>
      </c>
      <c r="J33" s="4"/>
      <c r="K33" s="4" t="n">
        <v>112488</v>
      </c>
      <c r="L33" s="14"/>
      <c r="M33" s="25" t="n">
        <v>111302</v>
      </c>
    </row>
    <row r="34" customFormat="false" ht="16.5" hidden="false" customHeight="true" outlineLevel="0" collapsed="false">
      <c r="A34" s="1" t="s">
        <v>31</v>
      </c>
      <c r="E34" s="2" t="n">
        <v>13</v>
      </c>
      <c r="G34" s="4" t="n">
        <v>0</v>
      </c>
      <c r="H34" s="4"/>
      <c r="I34" s="4" t="n">
        <v>0</v>
      </c>
      <c r="J34" s="4"/>
      <c r="K34" s="4" t="n">
        <v>400684</v>
      </c>
      <c r="L34" s="14"/>
      <c r="M34" s="25" t="n">
        <v>348184</v>
      </c>
    </row>
    <row r="35" customFormat="false" ht="16.5" hidden="false" customHeight="true" outlineLevel="0" collapsed="false">
      <c r="A35" s="1" t="s">
        <v>32</v>
      </c>
      <c r="E35" s="2" t="n">
        <v>13</v>
      </c>
      <c r="G35" s="4" t="n">
        <v>30658</v>
      </c>
      <c r="H35" s="4"/>
      <c r="I35" s="4" t="s">
        <v>33</v>
      </c>
      <c r="J35" s="4"/>
      <c r="K35" s="4" t="n">
        <v>0</v>
      </c>
      <c r="L35" s="14"/>
      <c r="M35" s="25" t="s">
        <v>33</v>
      </c>
    </row>
    <row r="36" customFormat="false" ht="16.5" hidden="false" customHeight="true" outlineLevel="0" collapsed="false">
      <c r="A36" s="1" t="s">
        <v>34</v>
      </c>
      <c r="E36" s="2" t="n">
        <v>13</v>
      </c>
      <c r="G36" s="4" t="n">
        <v>7942</v>
      </c>
      <c r="H36" s="4"/>
      <c r="I36" s="4" t="n">
        <v>2933</v>
      </c>
      <c r="J36" s="4"/>
      <c r="K36" s="4" t="n">
        <v>3000</v>
      </c>
      <c r="L36" s="14"/>
      <c r="M36" s="25" t="n">
        <v>3000</v>
      </c>
    </row>
    <row r="37" customFormat="false" ht="16.5" hidden="false" customHeight="true" outlineLevel="0" collapsed="false">
      <c r="A37" s="1" t="s">
        <v>35</v>
      </c>
      <c r="E37" s="2" t="n">
        <v>14</v>
      </c>
      <c r="G37" s="4" t="n">
        <v>8835</v>
      </c>
      <c r="H37" s="4"/>
      <c r="I37" s="4" t="n">
        <v>13455</v>
      </c>
      <c r="J37" s="4"/>
      <c r="K37" s="4" t="n">
        <v>8835</v>
      </c>
      <c r="L37" s="14"/>
      <c r="M37" s="25" t="n">
        <v>13455</v>
      </c>
    </row>
    <row r="38" customFormat="false" ht="16.5" hidden="false" customHeight="true" outlineLevel="0" collapsed="false">
      <c r="A38" s="1" t="s">
        <v>36</v>
      </c>
      <c r="E38" s="2" t="n">
        <v>15</v>
      </c>
      <c r="G38" s="4" t="n">
        <v>7853</v>
      </c>
      <c r="H38" s="4"/>
      <c r="I38" s="4" t="n">
        <v>8062</v>
      </c>
      <c r="J38" s="4"/>
      <c r="K38" s="4" t="n">
        <v>7853</v>
      </c>
      <c r="L38" s="14"/>
      <c r="M38" s="25" t="n">
        <v>8062</v>
      </c>
    </row>
    <row r="39" customFormat="false" ht="16.5" hidden="false" customHeight="true" outlineLevel="0" collapsed="false">
      <c r="A39" s="1" t="s">
        <v>37</v>
      </c>
      <c r="E39" s="2" t="n">
        <v>16</v>
      </c>
      <c r="G39" s="4" t="n">
        <v>335949</v>
      </c>
      <c r="H39" s="4"/>
      <c r="I39" s="4" t="n">
        <v>72797</v>
      </c>
      <c r="J39" s="4"/>
      <c r="K39" s="4" t="n">
        <v>53470</v>
      </c>
      <c r="L39" s="14"/>
      <c r="M39" s="25" t="n">
        <v>33940</v>
      </c>
    </row>
    <row r="40" customFormat="false" ht="16.5" hidden="false" customHeight="true" outlineLevel="0" collapsed="false">
      <c r="A40" s="1" t="s">
        <v>38</v>
      </c>
      <c r="E40" s="2" t="s">
        <v>39</v>
      </c>
      <c r="G40" s="4" t="n">
        <v>46190</v>
      </c>
      <c r="H40" s="4"/>
      <c r="I40" s="4" t="n">
        <v>50000</v>
      </c>
      <c r="J40" s="4"/>
      <c r="K40" s="4" t="n">
        <v>0</v>
      </c>
      <c r="L40" s="14"/>
      <c r="M40" s="25" t="n">
        <v>0</v>
      </c>
    </row>
    <row r="41" customFormat="false" ht="16.5" hidden="false" customHeight="true" outlineLevel="0" collapsed="false">
      <c r="A41" s="1" t="s">
        <v>40</v>
      </c>
      <c r="E41" s="2" t="s">
        <v>41</v>
      </c>
      <c r="G41" s="4" t="n">
        <v>157555</v>
      </c>
      <c r="H41" s="4"/>
      <c r="I41" s="4" t="n">
        <v>157555</v>
      </c>
      <c r="J41" s="4"/>
      <c r="K41" s="4" t="n">
        <v>0</v>
      </c>
      <c r="L41" s="14"/>
      <c r="M41" s="25" t="n">
        <v>0</v>
      </c>
    </row>
    <row r="42" customFormat="false" ht="16.5" hidden="false" customHeight="true" outlineLevel="0" collapsed="false">
      <c r="A42" s="1" t="s">
        <v>42</v>
      </c>
      <c r="E42" s="2" t="n">
        <v>19</v>
      </c>
      <c r="G42" s="4" t="n">
        <v>574</v>
      </c>
      <c r="H42" s="4"/>
      <c r="I42" s="4" t="n">
        <v>769</v>
      </c>
      <c r="J42" s="4"/>
      <c r="K42" s="4" t="n">
        <v>565</v>
      </c>
      <c r="L42" s="14"/>
      <c r="M42" s="25" t="n">
        <v>756</v>
      </c>
    </row>
    <row r="43" customFormat="false" ht="16.5" hidden="false" customHeight="true" outlineLevel="0" collapsed="false">
      <c r="A43" s="1" t="s">
        <v>43</v>
      </c>
      <c r="E43" s="2" t="n">
        <v>4</v>
      </c>
      <c r="G43" s="4" t="n">
        <v>25067</v>
      </c>
      <c r="H43" s="4"/>
      <c r="I43" s="4" t="n">
        <v>25725</v>
      </c>
      <c r="J43" s="4"/>
      <c r="K43" s="4" t="n">
        <v>34072</v>
      </c>
      <c r="L43" s="14"/>
      <c r="M43" s="25" t="n">
        <v>36290</v>
      </c>
    </row>
    <row r="44" customFormat="false" ht="16.5" hidden="false" customHeight="true" outlineLevel="0" collapsed="false">
      <c r="A44" s="1" t="s">
        <v>44</v>
      </c>
      <c r="G44" s="1" t="n">
        <v>3621</v>
      </c>
      <c r="I44" s="1" t="n">
        <v>15182</v>
      </c>
      <c r="J44" s="1"/>
      <c r="K44" s="4" t="n">
        <v>0</v>
      </c>
      <c r="M44" s="4" t="n">
        <v>0</v>
      </c>
    </row>
    <row r="45" customFormat="false" ht="16.5" hidden="false" customHeight="true" outlineLevel="0" collapsed="false">
      <c r="A45" s="1" t="s">
        <v>45</v>
      </c>
      <c r="G45" s="10" t="n">
        <v>14551</v>
      </c>
      <c r="H45" s="4"/>
      <c r="I45" s="10" t="n">
        <v>10409</v>
      </c>
      <c r="J45" s="14"/>
      <c r="K45" s="10" t="n">
        <v>6411</v>
      </c>
      <c r="L45" s="14"/>
      <c r="M45" s="26" t="n">
        <v>5409</v>
      </c>
    </row>
    <row r="46" s="3" customFormat="true" ht="16.5" hidden="false" customHeight="true" outlineLevel="0" collapsed="false">
      <c r="A46" s="12"/>
      <c r="B46" s="12"/>
      <c r="C46" s="12"/>
      <c r="E46" s="13"/>
      <c r="G46" s="14"/>
      <c r="H46" s="14"/>
      <c r="I46" s="14"/>
      <c r="J46" s="14"/>
      <c r="K46" s="14"/>
      <c r="L46" s="14"/>
      <c r="M46" s="25"/>
    </row>
    <row r="47" customFormat="false" ht="16.5" hidden="false" customHeight="true" outlineLevel="0" collapsed="false">
      <c r="A47" s="6" t="s">
        <v>46</v>
      </c>
      <c r="G47" s="10" t="n">
        <f aca="false">SUM(G33:G45)</f>
        <v>766033</v>
      </c>
      <c r="H47" s="14"/>
      <c r="I47" s="10" t="n">
        <f aca="false">SUM(I33:I46)</f>
        <v>482700</v>
      </c>
      <c r="J47" s="14"/>
      <c r="K47" s="10" t="n">
        <f aca="false">SUM(K33:K46)</f>
        <v>627378</v>
      </c>
      <c r="L47" s="14"/>
      <c r="M47" s="10" t="n">
        <f aca="false">SUM(M33:M46)</f>
        <v>560398</v>
      </c>
    </row>
    <row r="48" customFormat="false" ht="16.5" hidden="false" customHeight="true" outlineLevel="0" collapsed="false">
      <c r="G48" s="14"/>
      <c r="H48" s="14"/>
      <c r="I48" s="14"/>
      <c r="J48" s="14"/>
      <c r="K48" s="14"/>
      <c r="L48" s="14"/>
      <c r="M48" s="25"/>
    </row>
    <row r="49" customFormat="false" ht="16.5" hidden="false" customHeight="true" outlineLevel="0" collapsed="false">
      <c r="A49" s="6" t="s">
        <v>47</v>
      </c>
      <c r="G49" s="27" t="n">
        <f aca="false">SUM(G28+G47)</f>
        <v>1899741</v>
      </c>
      <c r="H49" s="14"/>
      <c r="I49" s="27" t="n">
        <f aca="false">SUM(I28+I47)</f>
        <v>1593889</v>
      </c>
      <c r="J49" s="14"/>
      <c r="K49" s="27" t="n">
        <f aca="false">SUM(K28+K47)</f>
        <v>1646744</v>
      </c>
      <c r="L49" s="14"/>
      <c r="M49" s="27" t="n">
        <f aca="false">SUM(M28+M47)</f>
        <v>1480910</v>
      </c>
    </row>
    <row r="50" customFormat="false" ht="11.25" hidden="false" customHeight="true" outlineLevel="0" collapsed="false">
      <c r="E50" s="1"/>
      <c r="I50" s="23"/>
      <c r="J50" s="24"/>
      <c r="M50" s="25"/>
    </row>
    <row r="51" customFormat="false" ht="21.95" hidden="false" customHeight="true" outlineLevel="0" collapsed="false">
      <c r="A51" s="28" t="s">
        <v>48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6.5" hidden="false" customHeight="true" outlineLevel="0" collapsed="false">
      <c r="A52" s="6" t="s">
        <v>0</v>
      </c>
      <c r="B52" s="6"/>
      <c r="C52" s="6"/>
      <c r="D52" s="6"/>
    </row>
    <row r="53" customFormat="false" ht="16.5" hidden="false" customHeight="true" outlineLevel="0" collapsed="false">
      <c r="A53" s="6" t="s">
        <v>1</v>
      </c>
      <c r="B53" s="6"/>
      <c r="C53" s="6"/>
      <c r="D53" s="6"/>
    </row>
    <row r="54" customFormat="false" ht="16.5" hidden="false" customHeight="true" outlineLevel="0" collapsed="false">
      <c r="A54" s="7" t="str">
        <f aca="false">A3</f>
        <v>As at 30 September 2018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1"/>
    </row>
    <row r="55" customFormat="false" ht="16.5" hidden="false" customHeight="true" outlineLevel="0" collapsed="false">
      <c r="A55" s="12"/>
      <c r="B55" s="12"/>
      <c r="C55" s="12"/>
      <c r="D55" s="12"/>
      <c r="E55" s="13"/>
      <c r="F55" s="3"/>
      <c r="G55" s="3"/>
      <c r="H55" s="3"/>
      <c r="I55" s="3"/>
      <c r="K55" s="14"/>
      <c r="L55" s="14"/>
    </row>
    <row r="57" customFormat="false" ht="16.5" hidden="false" customHeight="true" outlineLevel="0" collapsed="false"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E58" s="1"/>
      <c r="F58" s="6"/>
      <c r="G58" s="20" t="s">
        <v>6</v>
      </c>
      <c r="H58" s="20"/>
      <c r="I58" s="20" t="s">
        <v>7</v>
      </c>
      <c r="J58" s="20"/>
      <c r="K58" s="20" t="s">
        <v>6</v>
      </c>
      <c r="L58" s="20"/>
      <c r="M58" s="20" t="s">
        <v>7</v>
      </c>
    </row>
    <row r="59" customFormat="false" ht="16.5" hidden="false" customHeight="true" outlineLevel="0" collapsed="false">
      <c r="G59" s="20" t="s">
        <v>8</v>
      </c>
      <c r="H59" s="18"/>
      <c r="I59" s="20" t="s">
        <v>9</v>
      </c>
      <c r="J59" s="18"/>
      <c r="K59" s="20" t="s">
        <v>8</v>
      </c>
      <c r="L59" s="18"/>
      <c r="M59" s="20" t="s">
        <v>9</v>
      </c>
    </row>
    <row r="60" customFormat="false" ht="16.5" hidden="false" customHeight="true" outlineLevel="0" collapsed="false">
      <c r="G60" s="21" t="s">
        <v>10</v>
      </c>
      <c r="H60" s="12"/>
      <c r="I60" s="21" t="s">
        <v>11</v>
      </c>
      <c r="J60" s="12"/>
      <c r="K60" s="21" t="s">
        <v>10</v>
      </c>
      <c r="L60" s="12"/>
      <c r="M60" s="21" t="s">
        <v>11</v>
      </c>
    </row>
    <row r="61" customFormat="false" ht="16.5" hidden="false" customHeight="true" outlineLevel="0" collapsed="false">
      <c r="E61" s="15" t="s">
        <v>12</v>
      </c>
      <c r="F61" s="6"/>
      <c r="G61" s="22" t="s">
        <v>13</v>
      </c>
      <c r="H61" s="21"/>
      <c r="I61" s="22" t="s">
        <v>13</v>
      </c>
      <c r="J61" s="20"/>
      <c r="K61" s="22" t="s">
        <v>13</v>
      </c>
      <c r="L61" s="21"/>
      <c r="M61" s="22" t="s">
        <v>13</v>
      </c>
    </row>
    <row r="62" customFormat="false" ht="16.5" hidden="false" customHeight="true" outlineLevel="0" collapsed="false">
      <c r="E62" s="16"/>
      <c r="F62" s="6"/>
      <c r="G62" s="20"/>
      <c r="H62" s="21"/>
      <c r="I62" s="20"/>
      <c r="J62" s="20"/>
      <c r="K62" s="20"/>
      <c r="L62" s="21"/>
      <c r="M62" s="20"/>
    </row>
    <row r="63" customFormat="false" ht="16.5" hidden="false" customHeight="true" outlineLevel="0" collapsed="false">
      <c r="A63" s="6" t="s">
        <v>49</v>
      </c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6" t="s">
        <v>50</v>
      </c>
      <c r="K65" s="14"/>
      <c r="L65" s="14"/>
    </row>
    <row r="66" customFormat="false" ht="16.5" hidden="false" customHeight="true" outlineLevel="0" collapsed="false">
      <c r="A66" s="6"/>
      <c r="B66" s="6"/>
      <c r="C66" s="6"/>
    </row>
    <row r="67" customFormat="false" ht="16.5" hidden="false" customHeight="true" outlineLevel="0" collapsed="false">
      <c r="A67" s="29" t="s">
        <v>51</v>
      </c>
      <c r="B67" s="29"/>
      <c r="C67" s="29"/>
      <c r="D67" s="29"/>
    </row>
    <row r="68" customFormat="false" ht="16.5" hidden="false" customHeight="true" outlineLevel="0" collapsed="false">
      <c r="A68" s="29"/>
      <c r="B68" s="29" t="s">
        <v>52</v>
      </c>
      <c r="C68" s="29"/>
      <c r="D68" s="29"/>
      <c r="E68" s="2" t="n">
        <v>20</v>
      </c>
      <c r="G68" s="14" t="n">
        <v>20000</v>
      </c>
      <c r="I68" s="1" t="n">
        <v>18146</v>
      </c>
      <c r="J68" s="1"/>
      <c r="K68" s="14" t="n">
        <v>20000</v>
      </c>
      <c r="L68" s="1"/>
      <c r="M68" s="14" t="n">
        <v>0</v>
      </c>
    </row>
    <row r="69" customFormat="false" ht="16.5" hidden="false" customHeight="true" outlineLevel="0" collapsed="false">
      <c r="A69" s="29" t="s">
        <v>53</v>
      </c>
      <c r="B69" s="29"/>
      <c r="C69" s="29"/>
      <c r="D69" s="29"/>
      <c r="E69" s="2" t="n">
        <v>21</v>
      </c>
      <c r="G69" s="14" t="n">
        <v>368360</v>
      </c>
      <c r="H69" s="14"/>
      <c r="I69" s="14" t="n">
        <v>256552</v>
      </c>
      <c r="J69" s="14"/>
      <c r="K69" s="14" t="n">
        <v>338869</v>
      </c>
      <c r="L69" s="5"/>
      <c r="M69" s="14" t="n">
        <v>251496</v>
      </c>
    </row>
    <row r="70" customFormat="false" ht="16.5" hidden="false" customHeight="true" outlineLevel="0" collapsed="false">
      <c r="A70" s="29" t="s">
        <v>54</v>
      </c>
      <c r="B70" s="29"/>
      <c r="C70" s="29"/>
      <c r="D70" s="29"/>
      <c r="G70" s="14"/>
      <c r="H70" s="14"/>
      <c r="I70" s="14"/>
      <c r="J70" s="14"/>
      <c r="K70" s="14"/>
      <c r="L70" s="5"/>
      <c r="M70" s="14"/>
    </row>
    <row r="71" customFormat="false" ht="16.5" hidden="false" customHeight="true" outlineLevel="0" collapsed="false">
      <c r="B71" s="1" t="s">
        <v>55</v>
      </c>
      <c r="E71" s="2" t="n">
        <v>22</v>
      </c>
      <c r="G71" s="14" t="n">
        <v>37860</v>
      </c>
      <c r="H71" s="14"/>
      <c r="I71" s="14" t="n">
        <v>22434</v>
      </c>
      <c r="J71" s="14"/>
      <c r="K71" s="14" t="n">
        <v>35602</v>
      </c>
      <c r="L71" s="5"/>
      <c r="M71" s="14" t="n">
        <v>18055</v>
      </c>
    </row>
    <row r="72" customFormat="false" ht="16.5" hidden="false" customHeight="true" outlineLevel="0" collapsed="false">
      <c r="A72" s="29" t="s">
        <v>56</v>
      </c>
      <c r="B72" s="29"/>
      <c r="C72" s="29"/>
      <c r="D72" s="29"/>
      <c r="G72" s="14"/>
      <c r="H72" s="14"/>
      <c r="I72" s="14"/>
      <c r="J72" s="14"/>
      <c r="K72" s="14"/>
      <c r="L72" s="5"/>
      <c r="M72" s="14"/>
    </row>
    <row r="73" customFormat="false" ht="16.5" hidden="false" customHeight="true" outlineLevel="0" collapsed="false">
      <c r="A73" s="29"/>
      <c r="B73" s="29" t="s">
        <v>57</v>
      </c>
      <c r="C73" s="29"/>
      <c r="D73" s="29"/>
      <c r="E73" s="2" t="n">
        <v>23</v>
      </c>
      <c r="G73" s="14" t="n">
        <v>0</v>
      </c>
      <c r="H73" s="14"/>
      <c r="I73" s="14" t="n">
        <v>1234</v>
      </c>
      <c r="J73" s="14"/>
      <c r="K73" s="14" t="n">
        <v>0</v>
      </c>
      <c r="L73" s="5"/>
      <c r="M73" s="14" t="n">
        <v>0</v>
      </c>
    </row>
    <row r="74" customFormat="false" ht="16.5" hidden="false" customHeight="true" outlineLevel="0" collapsed="false">
      <c r="A74" s="29" t="s">
        <v>58</v>
      </c>
      <c r="B74" s="29"/>
      <c r="C74" s="29"/>
      <c r="D74" s="29"/>
      <c r="G74" s="14"/>
      <c r="I74" s="14"/>
      <c r="J74" s="1"/>
      <c r="K74" s="14"/>
      <c r="L74" s="3"/>
      <c r="M74" s="4"/>
    </row>
    <row r="75" customFormat="false" ht="16.5" hidden="false" customHeight="true" outlineLevel="0" collapsed="false">
      <c r="A75" s="29"/>
      <c r="B75" s="29" t="s">
        <v>59</v>
      </c>
      <c r="C75" s="29"/>
      <c r="D75" s="29"/>
      <c r="E75" s="2" t="n">
        <v>24</v>
      </c>
      <c r="G75" s="14" t="n">
        <v>11478</v>
      </c>
      <c r="H75" s="14"/>
      <c r="I75" s="1" t="n">
        <v>6266</v>
      </c>
      <c r="J75" s="14"/>
      <c r="K75" s="1" t="n">
        <v>7480</v>
      </c>
      <c r="L75" s="5"/>
      <c r="M75" s="1" t="n">
        <v>4087</v>
      </c>
    </row>
    <row r="76" customFormat="false" ht="16.5" hidden="false" customHeight="true" outlineLevel="0" collapsed="false">
      <c r="A76" s="29" t="s">
        <v>60</v>
      </c>
      <c r="B76" s="29"/>
      <c r="C76" s="29"/>
      <c r="D76" s="29"/>
      <c r="G76" s="14"/>
      <c r="H76" s="14"/>
      <c r="I76" s="14"/>
      <c r="J76" s="14"/>
      <c r="K76" s="14"/>
      <c r="L76" s="5"/>
      <c r="M76" s="1"/>
    </row>
    <row r="77" customFormat="false" ht="16.5" hidden="false" customHeight="true" outlineLevel="0" collapsed="false">
      <c r="B77" s="29" t="s">
        <v>61</v>
      </c>
      <c r="C77" s="29"/>
      <c r="D77" s="29"/>
      <c r="G77" s="14" t="n">
        <v>8003</v>
      </c>
      <c r="H77" s="14"/>
      <c r="I77" s="1" t="n">
        <v>4123</v>
      </c>
      <c r="J77" s="14"/>
      <c r="K77" s="1" t="n">
        <v>5273</v>
      </c>
      <c r="L77" s="5"/>
      <c r="M77" s="14" t="n">
        <v>4123</v>
      </c>
    </row>
    <row r="78" customFormat="false" ht="16.5" hidden="false" customHeight="true" outlineLevel="0" collapsed="false">
      <c r="A78" s="1" t="s">
        <v>62</v>
      </c>
      <c r="B78" s="29"/>
      <c r="C78" s="29"/>
      <c r="D78" s="29"/>
      <c r="G78" s="14"/>
      <c r="H78" s="14"/>
      <c r="J78" s="14"/>
      <c r="K78" s="1"/>
      <c r="L78" s="5"/>
      <c r="M78" s="14"/>
    </row>
    <row r="79" customFormat="false" ht="16.5" hidden="false" customHeight="true" outlineLevel="0" collapsed="false">
      <c r="B79" s="29" t="s">
        <v>63</v>
      </c>
      <c r="C79" s="29"/>
      <c r="D79" s="29"/>
      <c r="G79" s="14" t="n">
        <v>1582</v>
      </c>
      <c r="H79" s="14"/>
      <c r="I79" s="30" t="n">
        <v>0</v>
      </c>
      <c r="J79" s="14"/>
      <c r="K79" s="1" t="n">
        <v>1582</v>
      </c>
      <c r="L79" s="5"/>
      <c r="M79" s="14" t="n">
        <v>0</v>
      </c>
    </row>
    <row r="80" customFormat="false" ht="16.5" hidden="false" customHeight="true" outlineLevel="0" collapsed="false">
      <c r="A80" s="1" t="s">
        <v>64</v>
      </c>
      <c r="B80" s="29"/>
      <c r="C80" s="29"/>
      <c r="D80" s="29"/>
      <c r="G80" s="14"/>
      <c r="H80" s="14"/>
      <c r="J80" s="1"/>
      <c r="K80" s="1"/>
      <c r="L80" s="1"/>
      <c r="M80" s="30"/>
    </row>
    <row r="81" customFormat="false" ht="16.5" hidden="false" customHeight="true" outlineLevel="0" collapsed="false">
      <c r="B81" s="31" t="s">
        <v>65</v>
      </c>
      <c r="C81" s="29"/>
      <c r="D81" s="29"/>
      <c r="E81" s="32" t="n">
        <v>30.4</v>
      </c>
      <c r="G81" s="14" t="n">
        <v>65893</v>
      </c>
      <c r="H81" s="14"/>
      <c r="I81" s="14" t="n">
        <v>65893</v>
      </c>
      <c r="J81" s="14"/>
      <c r="K81" s="14" t="n">
        <v>65893</v>
      </c>
      <c r="L81" s="14"/>
      <c r="M81" s="14" t="n">
        <v>65893</v>
      </c>
    </row>
    <row r="82" customFormat="false" ht="16.5" hidden="false" customHeight="true" outlineLevel="0" collapsed="false">
      <c r="A82" s="31" t="s">
        <v>66</v>
      </c>
      <c r="B82" s="31"/>
      <c r="C82" s="29"/>
      <c r="D82" s="29"/>
      <c r="E82" s="32"/>
      <c r="G82" s="14" t="n">
        <v>634</v>
      </c>
      <c r="H82" s="14"/>
      <c r="I82" s="14" t="n">
        <v>2899</v>
      </c>
      <c r="J82" s="14"/>
      <c r="K82" s="14" t="n">
        <v>0</v>
      </c>
      <c r="L82" s="14"/>
      <c r="M82" s="14" t="n">
        <v>0</v>
      </c>
    </row>
    <row r="83" customFormat="false" ht="16.5" hidden="false" customHeight="true" outlineLevel="0" collapsed="false">
      <c r="A83" s="1" t="s">
        <v>67</v>
      </c>
      <c r="E83" s="1"/>
      <c r="G83" s="10" t="n">
        <v>16732</v>
      </c>
      <c r="I83" s="9" t="n">
        <v>11439</v>
      </c>
      <c r="J83" s="1"/>
      <c r="K83" s="9" t="n">
        <v>15423</v>
      </c>
      <c r="L83" s="33"/>
      <c r="M83" s="10" t="n">
        <v>10124</v>
      </c>
    </row>
    <row r="84" customFormat="false" ht="16.5" hidden="false" customHeight="true" outlineLevel="0" collapsed="false">
      <c r="A84" s="6"/>
      <c r="B84" s="6"/>
      <c r="C84" s="6"/>
      <c r="G84" s="4"/>
      <c r="H84" s="4"/>
      <c r="I84" s="4"/>
      <c r="J84" s="14"/>
    </row>
    <row r="85" customFormat="false" ht="16.5" hidden="false" customHeight="true" outlineLevel="0" collapsed="false">
      <c r="A85" s="34" t="s">
        <v>68</v>
      </c>
      <c r="G85" s="10" t="n">
        <f aca="false">SUM(G68:G84)</f>
        <v>530542</v>
      </c>
      <c r="H85" s="14"/>
      <c r="I85" s="10" t="n">
        <f aca="false">SUM(I68:I84)</f>
        <v>388986</v>
      </c>
      <c r="J85" s="14"/>
      <c r="K85" s="10" t="n">
        <f aca="false">SUM(K68:K84)</f>
        <v>490122</v>
      </c>
      <c r="L85" s="14"/>
      <c r="M85" s="10" t="n">
        <f aca="false">SUM(M68:M84)</f>
        <v>353778</v>
      </c>
    </row>
    <row r="86" customFormat="false" ht="16.5" hidden="false" customHeight="true" outlineLevel="0" collapsed="false">
      <c r="A86" s="35"/>
      <c r="B86" s="6"/>
      <c r="C86" s="6"/>
      <c r="G86" s="4"/>
      <c r="H86" s="4"/>
      <c r="I86" s="4"/>
      <c r="J86" s="14"/>
    </row>
    <row r="87" s="3" customFormat="true" ht="16.5" hidden="false" customHeight="true" outlineLevel="0" collapsed="false">
      <c r="A87" s="34" t="s">
        <v>69</v>
      </c>
      <c r="B87" s="12"/>
      <c r="C87" s="12"/>
      <c r="E87" s="13"/>
      <c r="G87" s="14"/>
      <c r="H87" s="14"/>
      <c r="I87" s="14"/>
      <c r="J87" s="14"/>
      <c r="K87" s="14"/>
      <c r="L87" s="14"/>
      <c r="M87" s="5"/>
    </row>
    <row r="88" customFormat="false" ht="16.5" hidden="false" customHeight="true" outlineLevel="0" collapsed="false">
      <c r="A88" s="29" t="s">
        <v>70</v>
      </c>
      <c r="B88" s="29"/>
      <c r="C88" s="6"/>
      <c r="G88" s="4"/>
      <c r="H88" s="4"/>
      <c r="I88" s="4"/>
      <c r="J88" s="14"/>
    </row>
    <row r="89" customFormat="false" ht="16.5" hidden="false" customHeight="true" outlineLevel="0" collapsed="false">
      <c r="A89" s="29"/>
      <c r="B89" s="29" t="s">
        <v>71</v>
      </c>
      <c r="C89" s="6"/>
      <c r="E89" s="2" t="n">
        <v>23</v>
      </c>
      <c r="G89" s="4" t="n">
        <v>167830</v>
      </c>
      <c r="H89" s="4"/>
      <c r="I89" s="4" t="n">
        <v>0</v>
      </c>
      <c r="J89" s="14"/>
      <c r="K89" s="4" t="n">
        <v>0</v>
      </c>
      <c r="M89" s="5" t="n">
        <v>0</v>
      </c>
    </row>
    <row r="90" s="3" customFormat="true" ht="16.5" hidden="false" customHeight="true" outlineLevel="0" collapsed="false">
      <c r="A90" s="31" t="s">
        <v>72</v>
      </c>
      <c r="B90" s="12"/>
      <c r="C90" s="12"/>
      <c r="E90" s="13" t="n">
        <v>24</v>
      </c>
      <c r="G90" s="14" t="n">
        <v>23314</v>
      </c>
      <c r="H90" s="14"/>
      <c r="I90" s="14" t="n">
        <v>10891</v>
      </c>
      <c r="J90" s="14"/>
      <c r="K90" s="14" t="n">
        <v>21604</v>
      </c>
      <c r="L90" s="14"/>
      <c r="M90" s="14" t="n">
        <v>6508</v>
      </c>
    </row>
    <row r="91" s="3" customFormat="true" ht="16.5" hidden="false" customHeight="true" outlineLevel="0" collapsed="false">
      <c r="A91" s="31" t="s">
        <v>73</v>
      </c>
      <c r="C91" s="12"/>
      <c r="E91" s="13"/>
      <c r="G91" s="10" t="n">
        <v>15674</v>
      </c>
      <c r="H91" s="14"/>
      <c r="I91" s="10" t="n">
        <v>15643</v>
      </c>
      <c r="J91" s="14"/>
      <c r="K91" s="10" t="n">
        <v>14041</v>
      </c>
      <c r="L91" s="14"/>
      <c r="M91" s="10" t="n">
        <v>14170</v>
      </c>
    </row>
    <row r="92" customFormat="false" ht="16.5" hidden="false" customHeight="true" outlineLevel="0" collapsed="false">
      <c r="A92" s="35"/>
      <c r="B92" s="6"/>
      <c r="C92" s="6"/>
      <c r="E92" s="13"/>
      <c r="G92" s="4"/>
      <c r="H92" s="4"/>
      <c r="I92" s="4"/>
      <c r="J92" s="14"/>
    </row>
    <row r="93" s="3" customFormat="true" ht="16.5" hidden="false" customHeight="true" outlineLevel="0" collapsed="false">
      <c r="A93" s="34" t="s">
        <v>74</v>
      </c>
      <c r="B93" s="12"/>
      <c r="C93" s="12"/>
      <c r="E93" s="13"/>
      <c r="G93" s="10" t="n">
        <f aca="false">SUM(G89:G91)</f>
        <v>206818</v>
      </c>
      <c r="H93" s="14"/>
      <c r="I93" s="10" t="n">
        <f aca="false">SUM(I89:I91)</f>
        <v>26534</v>
      </c>
      <c r="J93" s="14"/>
      <c r="K93" s="10" t="n">
        <f aca="false">SUM(K89:K91)</f>
        <v>35645</v>
      </c>
      <c r="L93" s="14"/>
      <c r="M93" s="10" t="n">
        <f aca="false">SUM(M89:M91)</f>
        <v>20678</v>
      </c>
    </row>
    <row r="94" customFormat="false" ht="16.5" hidden="false" customHeight="true" outlineLevel="0" collapsed="false">
      <c r="A94" s="35"/>
      <c r="B94" s="6"/>
      <c r="C94" s="6"/>
      <c r="G94" s="4"/>
      <c r="H94" s="4"/>
      <c r="I94" s="4"/>
      <c r="J94" s="14"/>
    </row>
    <row r="95" customFormat="false" ht="16.5" hidden="false" customHeight="true" outlineLevel="0" collapsed="false">
      <c r="A95" s="34" t="s">
        <v>75</v>
      </c>
      <c r="B95" s="6"/>
      <c r="G95" s="10" t="n">
        <f aca="false">SUM(G85+G93)</f>
        <v>737360</v>
      </c>
      <c r="H95" s="14"/>
      <c r="I95" s="10" t="n">
        <f aca="false">SUM(I93,I85)</f>
        <v>415520</v>
      </c>
      <c r="J95" s="14"/>
      <c r="K95" s="10" t="n">
        <f aca="false">SUM(K85+K93)</f>
        <v>525767</v>
      </c>
      <c r="L95" s="14"/>
      <c r="M95" s="10" t="n">
        <f aca="false">SUM(M85+M93)</f>
        <v>374456</v>
      </c>
    </row>
    <row r="96" customFormat="false" ht="16.5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</row>
    <row r="97" customFormat="false" ht="16.5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16.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6.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6.5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2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21.95" hidden="false" customHeight="true" outlineLevel="0" collapsed="false">
      <c r="A102" s="36" t="str">
        <f aca="false">+A51</f>
        <v>The accompanying notes on pages 13 to 34 from part of this interim financial information.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16.5" hidden="false" customHeight="true" outlineLevel="0" collapsed="false">
      <c r="A103" s="6" t="s">
        <v>0</v>
      </c>
      <c r="B103" s="6"/>
      <c r="C103" s="6"/>
      <c r="D103" s="6"/>
    </row>
    <row r="104" customFormat="false" ht="16.5" hidden="false" customHeight="true" outlineLevel="0" collapsed="false">
      <c r="A104" s="6" t="s">
        <v>1</v>
      </c>
      <c r="B104" s="6"/>
      <c r="C104" s="6"/>
      <c r="D104" s="6"/>
    </row>
    <row r="105" customFormat="false" ht="16.5" hidden="false" customHeight="true" outlineLevel="0" collapsed="false">
      <c r="A105" s="7" t="str">
        <f aca="false">A3</f>
        <v>As at 30 September 2018</v>
      </c>
      <c r="B105" s="7"/>
      <c r="C105" s="7"/>
      <c r="D105" s="7"/>
      <c r="E105" s="8"/>
      <c r="F105" s="9"/>
      <c r="G105" s="9"/>
      <c r="H105" s="9"/>
      <c r="I105" s="9"/>
      <c r="J105" s="9"/>
      <c r="K105" s="10"/>
      <c r="L105" s="10"/>
      <c r="M105" s="11"/>
    </row>
    <row r="108" customFormat="false" ht="16.5" hidden="false" customHeight="true" outlineLevel="0" collapsed="false">
      <c r="G108" s="15" t="s">
        <v>3</v>
      </c>
      <c r="H108" s="15"/>
      <c r="I108" s="15"/>
      <c r="J108" s="16"/>
      <c r="K108" s="17" t="s">
        <v>4</v>
      </c>
      <c r="L108" s="17"/>
      <c r="M108" s="17"/>
    </row>
    <row r="109" customFormat="false" ht="16.5" hidden="false" customHeight="true" outlineLevel="0" collapsed="false">
      <c r="E109" s="1"/>
      <c r="F109" s="6"/>
      <c r="G109" s="20" t="s">
        <v>6</v>
      </c>
      <c r="H109" s="20"/>
      <c r="I109" s="20" t="s">
        <v>7</v>
      </c>
      <c r="J109" s="20"/>
      <c r="K109" s="20" t="s">
        <v>6</v>
      </c>
      <c r="L109" s="20"/>
      <c r="M109" s="20" t="s">
        <v>7</v>
      </c>
    </row>
    <row r="110" customFormat="false" ht="16.5" hidden="false" customHeight="true" outlineLevel="0" collapsed="false">
      <c r="G110" s="20" t="s">
        <v>8</v>
      </c>
      <c r="H110" s="18"/>
      <c r="I110" s="20" t="s">
        <v>9</v>
      </c>
      <c r="J110" s="18"/>
      <c r="K110" s="20" t="s">
        <v>8</v>
      </c>
      <c r="L110" s="18"/>
      <c r="M110" s="20" t="s">
        <v>9</v>
      </c>
    </row>
    <row r="111" customFormat="false" ht="16.5" hidden="false" customHeight="true" outlineLevel="0" collapsed="false">
      <c r="G111" s="21" t="s">
        <v>10</v>
      </c>
      <c r="H111" s="12"/>
      <c r="I111" s="21" t="s">
        <v>11</v>
      </c>
      <c r="J111" s="12"/>
      <c r="K111" s="21" t="s">
        <v>10</v>
      </c>
      <c r="L111" s="12"/>
      <c r="M111" s="21" t="s">
        <v>11</v>
      </c>
    </row>
    <row r="112" customFormat="false" ht="16.5" hidden="false" customHeight="true" outlineLevel="0" collapsed="false">
      <c r="E112" s="16"/>
      <c r="F112" s="6"/>
      <c r="G112" s="22" t="s">
        <v>13</v>
      </c>
      <c r="H112" s="21"/>
      <c r="I112" s="22" t="s">
        <v>13</v>
      </c>
      <c r="J112" s="20"/>
      <c r="K112" s="22" t="s">
        <v>13</v>
      </c>
      <c r="L112" s="21"/>
      <c r="M112" s="22" t="s">
        <v>13</v>
      </c>
    </row>
    <row r="113" customFormat="false" ht="16.5" hidden="false" customHeight="true" outlineLevel="0" collapsed="false">
      <c r="E113" s="16"/>
      <c r="F113" s="6"/>
      <c r="G113" s="20"/>
      <c r="H113" s="21"/>
      <c r="I113" s="20"/>
      <c r="J113" s="20"/>
      <c r="K113" s="20"/>
      <c r="L113" s="21"/>
      <c r="M113" s="20"/>
    </row>
    <row r="114" customFormat="false" ht="16.5" hidden="false" customHeight="true" outlineLevel="0" collapsed="false">
      <c r="A114" s="6" t="s">
        <v>76</v>
      </c>
      <c r="E114" s="13"/>
    </row>
    <row r="115" customFormat="false" ht="16.5" hidden="false" customHeight="true" outlineLevel="0" collapsed="false">
      <c r="A115" s="6"/>
      <c r="E115" s="13"/>
      <c r="K115" s="14"/>
      <c r="L115" s="14"/>
    </row>
    <row r="116" customFormat="false" ht="16.5" hidden="false" customHeight="true" outlineLevel="0" collapsed="false">
      <c r="A116" s="6" t="s">
        <v>77</v>
      </c>
      <c r="E116" s="13"/>
      <c r="K116" s="14"/>
      <c r="L116" s="14"/>
    </row>
    <row r="117" customFormat="false" ht="16.5" hidden="false" customHeight="true" outlineLevel="0" collapsed="false">
      <c r="A117" s="6"/>
      <c r="B117" s="6"/>
      <c r="C117" s="6"/>
      <c r="E117" s="13"/>
    </row>
    <row r="118" customFormat="false" ht="16.5" hidden="false" customHeight="true" outlineLevel="0" collapsed="false">
      <c r="A118" s="29" t="s">
        <v>78</v>
      </c>
      <c r="B118" s="29"/>
      <c r="E118" s="13"/>
      <c r="K118" s="14"/>
      <c r="L118" s="14"/>
    </row>
    <row r="119" customFormat="false" ht="16.5" hidden="false" customHeight="true" outlineLevel="0" collapsed="false">
      <c r="A119" s="29"/>
      <c r="B119" s="29" t="s">
        <v>79</v>
      </c>
      <c r="E119" s="13"/>
      <c r="K119" s="23"/>
      <c r="L119" s="23"/>
      <c r="M119" s="33"/>
    </row>
    <row r="120" customFormat="false" ht="16.5" hidden="false" customHeight="true" outlineLevel="0" collapsed="false">
      <c r="C120" s="1" t="s">
        <v>80</v>
      </c>
      <c r="E120" s="13"/>
      <c r="K120" s="1"/>
      <c r="L120" s="1"/>
      <c r="M120" s="33"/>
    </row>
    <row r="121" customFormat="false" ht="16.5" hidden="false" customHeight="true" outlineLevel="0" collapsed="false">
      <c r="C121" s="29"/>
      <c r="D121" s="29" t="s">
        <v>81</v>
      </c>
      <c r="E121" s="13"/>
      <c r="G121" s="27" t="n">
        <v>338350</v>
      </c>
      <c r="H121" s="14"/>
      <c r="I121" s="27" t="n">
        <v>338350</v>
      </c>
      <c r="J121" s="14"/>
      <c r="K121" s="27" t="n">
        <v>338350</v>
      </c>
      <c r="L121" s="14"/>
      <c r="M121" s="27" t="n">
        <v>338350</v>
      </c>
    </row>
    <row r="122" customFormat="false" ht="16.5" hidden="false" customHeight="true" outlineLevel="0" collapsed="false">
      <c r="A122" s="6"/>
      <c r="B122" s="6"/>
      <c r="C122" s="6"/>
      <c r="E122" s="13"/>
      <c r="G122" s="4"/>
      <c r="H122" s="4"/>
      <c r="I122" s="4"/>
      <c r="J122" s="14"/>
    </row>
    <row r="123" customFormat="false" ht="16.5" hidden="false" customHeight="true" outlineLevel="0" collapsed="false">
      <c r="B123" s="29" t="s">
        <v>82</v>
      </c>
      <c r="G123" s="23"/>
      <c r="H123" s="23"/>
      <c r="I123" s="23"/>
      <c r="J123" s="24"/>
      <c r="K123" s="23"/>
      <c r="L123" s="23"/>
      <c r="M123" s="33"/>
    </row>
    <row r="124" customFormat="false" ht="16.5" hidden="false" customHeight="true" outlineLevel="0" collapsed="false">
      <c r="C124" s="1" t="s">
        <v>80</v>
      </c>
      <c r="G124" s="23"/>
      <c r="H124" s="23"/>
      <c r="I124" s="23"/>
      <c r="J124" s="24"/>
      <c r="K124" s="23"/>
      <c r="L124" s="23"/>
      <c r="M124" s="33"/>
    </row>
    <row r="125" customFormat="false" ht="16.5" hidden="false" customHeight="true" outlineLevel="0" collapsed="false">
      <c r="C125" s="1" t="s">
        <v>83</v>
      </c>
      <c r="D125" s="29" t="s">
        <v>84</v>
      </c>
      <c r="G125" s="14" t="n">
        <v>338350</v>
      </c>
      <c r="H125" s="14"/>
      <c r="I125" s="14" t="n">
        <v>338350</v>
      </c>
      <c r="J125" s="14"/>
      <c r="K125" s="14" t="n">
        <v>338350</v>
      </c>
      <c r="L125" s="14"/>
      <c r="M125" s="14" t="n">
        <v>338350</v>
      </c>
    </row>
    <row r="126" customFormat="false" ht="16.5" hidden="false" customHeight="true" outlineLevel="0" collapsed="false">
      <c r="B126" s="1" t="s">
        <v>85</v>
      </c>
      <c r="G126" s="14" t="n">
        <v>603999</v>
      </c>
      <c r="H126" s="14"/>
      <c r="I126" s="14" t="n">
        <v>603999</v>
      </c>
      <c r="J126" s="14"/>
      <c r="K126" s="14" t="n">
        <v>603999</v>
      </c>
      <c r="L126" s="14"/>
      <c r="M126" s="14" t="n">
        <v>603999</v>
      </c>
    </row>
    <row r="127" customFormat="false" ht="16.5" hidden="false" customHeight="true" outlineLevel="0" collapsed="false">
      <c r="B127" s="1" t="s">
        <v>86</v>
      </c>
      <c r="G127" s="14" t="n">
        <v>78563</v>
      </c>
      <c r="H127" s="14"/>
      <c r="I127" s="14" t="n">
        <v>78563</v>
      </c>
      <c r="J127" s="14"/>
      <c r="K127" s="14" t="n">
        <v>78563</v>
      </c>
      <c r="L127" s="14"/>
      <c r="M127" s="14" t="n">
        <v>78563</v>
      </c>
    </row>
    <row r="128" customFormat="false" ht="16.5" hidden="false" customHeight="true" outlineLevel="0" collapsed="false">
      <c r="A128" s="29" t="s">
        <v>87</v>
      </c>
      <c r="B128" s="29"/>
      <c r="G128" s="14"/>
      <c r="H128" s="14"/>
      <c r="I128" s="14"/>
      <c r="J128" s="14"/>
      <c r="K128" s="14"/>
      <c r="L128" s="14"/>
    </row>
    <row r="129" customFormat="false" ht="16.5" hidden="false" customHeight="true" outlineLevel="0" collapsed="false">
      <c r="A129" s="29"/>
      <c r="B129" s="29" t="s">
        <v>88</v>
      </c>
      <c r="G129" s="14" t="n">
        <v>18627</v>
      </c>
      <c r="H129" s="14"/>
      <c r="I129" s="14" t="n">
        <v>18627</v>
      </c>
      <c r="J129" s="14"/>
      <c r="K129" s="14" t="n">
        <v>18627</v>
      </c>
      <c r="L129" s="14"/>
      <c r="M129" s="14" t="n">
        <v>18627</v>
      </c>
    </row>
    <row r="130" customFormat="false" ht="16.5" hidden="false" customHeight="true" outlineLevel="0" collapsed="false">
      <c r="A130" s="29"/>
      <c r="B130" s="29" t="s">
        <v>89</v>
      </c>
      <c r="G130" s="14" t="n">
        <v>106208</v>
      </c>
      <c r="H130" s="14"/>
      <c r="I130" s="14" t="n">
        <v>124153</v>
      </c>
      <c r="J130" s="14"/>
      <c r="K130" s="14" t="n">
        <v>94796</v>
      </c>
      <c r="L130" s="14"/>
      <c r="M130" s="14" t="n">
        <v>76577</v>
      </c>
    </row>
    <row r="131" customFormat="false" ht="16.5" hidden="false" customHeight="true" outlineLevel="0" collapsed="false">
      <c r="A131" s="29" t="s">
        <v>90</v>
      </c>
      <c r="B131" s="35"/>
      <c r="G131" s="10" t="n">
        <v>-13358</v>
      </c>
      <c r="H131" s="14"/>
      <c r="I131" s="10" t="n">
        <v>-9662</v>
      </c>
      <c r="J131" s="14"/>
      <c r="K131" s="10" t="n">
        <v>-13358</v>
      </c>
      <c r="L131" s="14"/>
      <c r="M131" s="10" t="n">
        <v>-9662</v>
      </c>
    </row>
    <row r="132" customFormat="false" ht="16.5" hidden="false" customHeight="true" outlineLevel="0" collapsed="false">
      <c r="G132" s="14"/>
      <c r="H132" s="14"/>
      <c r="I132" s="14"/>
      <c r="J132" s="14"/>
      <c r="K132" s="14"/>
      <c r="M132" s="14"/>
    </row>
    <row r="133" customFormat="false" ht="16.5" hidden="false" customHeight="true" outlineLevel="0" collapsed="false">
      <c r="A133" s="35" t="s">
        <v>91</v>
      </c>
      <c r="B133" s="29"/>
      <c r="D133" s="29"/>
      <c r="J133" s="1"/>
      <c r="K133" s="1"/>
      <c r="L133" s="1"/>
      <c r="M133" s="1"/>
    </row>
    <row r="134" customFormat="false" ht="16.5" hidden="false" customHeight="true" outlineLevel="0" collapsed="false">
      <c r="A134" s="35"/>
      <c r="B134" s="35" t="s">
        <v>92</v>
      </c>
      <c r="D134" s="29"/>
      <c r="G134" s="10" t="n">
        <f aca="false">SUM(G125:G131)</f>
        <v>1132389</v>
      </c>
      <c r="H134" s="14"/>
      <c r="I134" s="10" t="n">
        <f aca="false">SUM(I125:I131)</f>
        <v>1154030</v>
      </c>
      <c r="J134" s="14"/>
      <c r="K134" s="10" t="n">
        <f aca="false">SUM(K125:K131)</f>
        <v>1120977</v>
      </c>
      <c r="L134" s="14"/>
      <c r="M134" s="10" t="n">
        <f aca="false">SUM(M125:M131)</f>
        <v>1106454</v>
      </c>
    </row>
    <row r="135" customFormat="false" ht="16.5" hidden="false" customHeight="true" outlineLevel="0" collapsed="false">
      <c r="A135" s="35"/>
      <c r="B135" s="35"/>
      <c r="C135" s="35"/>
      <c r="D135" s="35"/>
      <c r="G135" s="4"/>
      <c r="H135" s="4"/>
      <c r="I135" s="4"/>
      <c r="J135" s="14"/>
    </row>
    <row r="136" customFormat="false" ht="16.5" hidden="false" customHeight="true" outlineLevel="0" collapsed="false">
      <c r="A136" s="29" t="s">
        <v>93</v>
      </c>
      <c r="B136" s="35"/>
      <c r="C136" s="35"/>
      <c r="D136" s="35"/>
      <c r="G136" s="10" t="n">
        <v>29992</v>
      </c>
      <c r="H136" s="14"/>
      <c r="I136" s="10" t="n">
        <v>24339</v>
      </c>
      <c r="J136" s="14"/>
      <c r="K136" s="10" t="n">
        <v>0</v>
      </c>
      <c r="L136" s="14"/>
      <c r="M136" s="10" t="n">
        <v>0</v>
      </c>
    </row>
    <row r="137" customFormat="false" ht="16.5" hidden="false" customHeight="true" outlineLevel="0" collapsed="false">
      <c r="A137" s="35"/>
      <c r="B137" s="35"/>
      <c r="C137" s="35"/>
      <c r="D137" s="35"/>
      <c r="G137" s="4"/>
      <c r="H137" s="4"/>
      <c r="I137" s="4"/>
      <c r="J137" s="14"/>
    </row>
    <row r="138" customFormat="false" ht="16.5" hidden="false" customHeight="true" outlineLevel="0" collapsed="false">
      <c r="A138" s="35" t="s">
        <v>94</v>
      </c>
      <c r="B138" s="29"/>
      <c r="C138" s="35"/>
      <c r="D138" s="29"/>
      <c r="G138" s="10" t="n">
        <f aca="false">SUM(G134,G136)</f>
        <v>1162381</v>
      </c>
      <c r="H138" s="14"/>
      <c r="I138" s="10" t="n">
        <f aca="false">SUM(I134,I136)</f>
        <v>1178369</v>
      </c>
      <c r="J138" s="14"/>
      <c r="K138" s="10" t="n">
        <f aca="false">SUM(K134,K136)</f>
        <v>1120977</v>
      </c>
      <c r="L138" s="14"/>
      <c r="M138" s="10" t="n">
        <f aca="false">SUM(M134,M136)</f>
        <v>1106454</v>
      </c>
    </row>
    <row r="139" customFormat="false" ht="16.5" hidden="false" customHeight="true" outlineLevel="0" collapsed="false">
      <c r="A139" s="35"/>
      <c r="B139" s="35"/>
      <c r="C139" s="35"/>
      <c r="D139" s="35"/>
      <c r="G139" s="4"/>
      <c r="H139" s="4"/>
      <c r="I139" s="4"/>
      <c r="J139" s="14"/>
    </row>
    <row r="140" customFormat="false" ht="16.5" hidden="false" customHeight="true" outlineLevel="0" collapsed="false">
      <c r="A140" s="35" t="s">
        <v>95</v>
      </c>
      <c r="B140" s="29"/>
      <c r="C140" s="35"/>
      <c r="D140" s="29"/>
      <c r="G140" s="27" t="n">
        <f aca="false">G138+G95</f>
        <v>1899741</v>
      </c>
      <c r="H140" s="14"/>
      <c r="I140" s="27" t="n">
        <f aca="false">SUM(I95,I138)</f>
        <v>1593889</v>
      </c>
      <c r="J140" s="14"/>
      <c r="K140" s="27" t="n">
        <f aca="false">K138+K95</f>
        <v>1646744</v>
      </c>
      <c r="L140" s="14"/>
      <c r="M140" s="27" t="n">
        <f aca="false">M138+M95</f>
        <v>1480910</v>
      </c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6.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16.5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6.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6.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6.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6.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6.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6.5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6.5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2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21.95" hidden="false" customHeight="true" outlineLevel="0" collapsed="false">
      <c r="A153" s="36" t="str">
        <f aca="false">+A51</f>
        <v>The accompanying notes on pages 13 to 34 from part of this interim financial information.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</sheetData>
  <mergeCells count="9">
    <mergeCell ref="G6:I6"/>
    <mergeCell ref="K6:M6"/>
    <mergeCell ref="A51:M51"/>
    <mergeCell ref="G57:I57"/>
    <mergeCell ref="K57:M57"/>
    <mergeCell ref="A102:M102"/>
    <mergeCell ref="G108:I108"/>
    <mergeCell ref="K108:M108"/>
    <mergeCell ref="A153:M1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2.75"/>
    <col collapsed="false" customWidth="true" hidden="false" outlineLevel="0" max="4" min="4" style="37" width="3.37"/>
    <col collapsed="false" customWidth="true" hidden="false" outlineLevel="0" max="5" min="5" style="37" width="4.61"/>
    <col collapsed="false" customWidth="true" hidden="false" outlineLevel="0" max="6" min="6" style="37" width="0.75"/>
    <col collapsed="false" customWidth="true" hidden="false" outlineLevel="0" max="7" min="7" style="37" width="12.37"/>
    <col collapsed="false" customWidth="true" hidden="false" outlineLevel="0" max="8" min="8" style="37" width="0.75"/>
    <col collapsed="false" customWidth="true" hidden="false" outlineLevel="0" max="9" min="9" style="37" width="12.37"/>
    <col collapsed="false" customWidth="true" hidden="false" outlineLevel="0" max="10" min="10" style="37" width="0.75"/>
    <col collapsed="false" customWidth="true" hidden="false" outlineLevel="0" max="11" min="11" style="37" width="12.37"/>
    <col collapsed="false" customWidth="true" hidden="false" outlineLevel="0" max="12" min="12" style="37" width="0.75"/>
    <col collapsed="false" customWidth="true" hidden="false" outlineLevel="0" max="13" min="13" style="37" width="12.37"/>
    <col collapsed="false" customWidth="true" hidden="false" outlineLevel="0" max="185" min="14" style="37" width="8.99"/>
    <col collapsed="false" customWidth="true" hidden="false" outlineLevel="0" max="187" min="186" style="37" width="1.37"/>
    <col collapsed="false" customWidth="true" hidden="false" outlineLevel="0" max="188" min="188" style="37" width="22.11"/>
    <col collapsed="false" customWidth="true" hidden="false" outlineLevel="0" max="189" min="189" style="37" width="0.87"/>
    <col collapsed="false" customWidth="true" hidden="false" outlineLevel="0" max="190" min="190" style="37" width="5.61"/>
    <col collapsed="false" customWidth="true" hidden="false" outlineLevel="0" max="191" min="191" style="37" width="0.75"/>
    <col collapsed="false" customWidth="false" hidden="false" outlineLevel="0" max="257" min="192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96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97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20" t="s">
        <v>6</v>
      </c>
      <c r="H7" s="20"/>
      <c r="I7" s="20" t="s">
        <v>6</v>
      </c>
      <c r="J7" s="20"/>
      <c r="K7" s="20" t="s">
        <v>6</v>
      </c>
      <c r="L7" s="20"/>
      <c r="M7" s="20" t="s">
        <v>6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20" t="s">
        <v>8</v>
      </c>
      <c r="H8" s="18"/>
      <c r="I8" s="20" t="s">
        <v>8</v>
      </c>
      <c r="J8" s="18"/>
      <c r="K8" s="20" t="s">
        <v>8</v>
      </c>
      <c r="L8" s="18"/>
      <c r="M8" s="20" t="s">
        <v>8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1" t="s">
        <v>10</v>
      </c>
      <c r="H9" s="12"/>
      <c r="I9" s="21" t="s">
        <v>11</v>
      </c>
      <c r="J9" s="12"/>
      <c r="K9" s="21" t="s">
        <v>10</v>
      </c>
      <c r="L9" s="12"/>
      <c r="M9" s="21" t="s">
        <v>11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2</v>
      </c>
      <c r="F10" s="6"/>
      <c r="G10" s="22" t="s">
        <v>13</v>
      </c>
      <c r="H10" s="21"/>
      <c r="I10" s="22" t="s">
        <v>13</v>
      </c>
      <c r="J10" s="20"/>
      <c r="K10" s="22" t="s">
        <v>13</v>
      </c>
      <c r="L10" s="21"/>
      <c r="M10" s="22" t="s">
        <v>13</v>
      </c>
    </row>
    <row r="11" customFormat="false" ht="16.5" hidden="false" customHeight="true" outlineLevel="0" collapsed="false">
      <c r="A11" s="38" t="s">
        <v>98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99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31" t="s">
        <v>100</v>
      </c>
      <c r="C14" s="3"/>
      <c r="D14" s="3"/>
      <c r="E14" s="13"/>
      <c r="F14" s="3"/>
      <c r="G14" s="14" t="n">
        <v>234742</v>
      </c>
      <c r="H14" s="14"/>
      <c r="I14" s="14" t="n">
        <v>153519</v>
      </c>
      <c r="J14" s="14"/>
      <c r="K14" s="14" t="n">
        <v>203756</v>
      </c>
      <c r="L14" s="3"/>
      <c r="M14" s="14" t="n">
        <v>153519</v>
      </c>
    </row>
    <row r="15" customFormat="false" ht="16.5" hidden="false" customHeight="true" outlineLevel="0" collapsed="false">
      <c r="A15" s="3" t="s">
        <v>101</v>
      </c>
      <c r="B15" s="3"/>
      <c r="C15" s="3"/>
      <c r="D15" s="3"/>
      <c r="E15" s="13" t="n">
        <v>10</v>
      </c>
      <c r="F15" s="3"/>
      <c r="G15" s="10" t="n">
        <v>268946</v>
      </c>
      <c r="H15" s="14"/>
      <c r="I15" s="10" t="n">
        <v>37555</v>
      </c>
      <c r="J15" s="14"/>
      <c r="K15" s="10" t="n">
        <v>246642</v>
      </c>
      <c r="L15" s="3"/>
      <c r="M15" s="10" t="n">
        <v>29559</v>
      </c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14"/>
      <c r="K16" s="14"/>
      <c r="L16" s="3"/>
      <c r="M16" s="14"/>
    </row>
    <row r="17" customFormat="false" ht="16.5" hidden="false" customHeight="true" outlineLevel="0" collapsed="false">
      <c r="A17" s="12" t="s">
        <v>102</v>
      </c>
      <c r="B17" s="3"/>
      <c r="C17" s="3"/>
      <c r="D17" s="3"/>
      <c r="E17" s="13"/>
      <c r="F17" s="3"/>
      <c r="G17" s="10" t="n">
        <f aca="false">SUM(G14:G16)</f>
        <v>503688</v>
      </c>
      <c r="H17" s="14"/>
      <c r="I17" s="10" t="n">
        <f aca="false">SUM(I14:I16)</f>
        <v>191074</v>
      </c>
      <c r="J17" s="14"/>
      <c r="K17" s="10" t="n">
        <f aca="false">SUM(K14:K16)</f>
        <v>450398</v>
      </c>
      <c r="L17" s="3"/>
      <c r="M17" s="10" t="n">
        <f aca="false">SUM(M14:M16)</f>
        <v>183078</v>
      </c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14"/>
      <c r="K18" s="14"/>
      <c r="L18" s="3"/>
      <c r="M18" s="14"/>
    </row>
    <row r="19" customFormat="false" ht="16.5" hidden="false" customHeight="true" outlineLevel="0" collapsed="false">
      <c r="A19" s="12" t="s">
        <v>103</v>
      </c>
      <c r="B19" s="3"/>
      <c r="C19" s="3"/>
      <c r="D19" s="3"/>
      <c r="E19" s="13"/>
      <c r="F19" s="3"/>
      <c r="G19" s="14"/>
      <c r="H19" s="14"/>
      <c r="I19" s="14"/>
      <c r="J19" s="14"/>
      <c r="K19" s="14"/>
      <c r="L19" s="3"/>
      <c r="M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14"/>
      <c r="K20" s="14"/>
      <c r="L20" s="3"/>
      <c r="M20" s="14"/>
    </row>
    <row r="21" customFormat="false" ht="16.5" hidden="false" customHeight="true" outlineLevel="0" collapsed="false">
      <c r="A21" s="3" t="s">
        <v>104</v>
      </c>
      <c r="B21" s="3"/>
      <c r="C21" s="3"/>
      <c r="D21" s="3"/>
      <c r="E21" s="13"/>
      <c r="F21" s="3"/>
      <c r="G21" s="14"/>
      <c r="H21" s="14"/>
      <c r="I21" s="14"/>
      <c r="J21" s="14"/>
      <c r="K21" s="14"/>
      <c r="L21" s="3"/>
      <c r="M21" s="14"/>
    </row>
    <row r="22" customFormat="false" ht="16.5" hidden="false" customHeight="true" outlineLevel="0" collapsed="false">
      <c r="B22" s="31" t="s">
        <v>105</v>
      </c>
      <c r="C22" s="3"/>
      <c r="D22" s="3"/>
      <c r="E22" s="13"/>
      <c r="F22" s="3"/>
      <c r="G22" s="14" t="n">
        <v>-181349</v>
      </c>
      <c r="H22" s="14"/>
      <c r="I22" s="14" t="n">
        <v>-121541</v>
      </c>
      <c r="J22" s="14"/>
      <c r="K22" s="14" t="n">
        <v>-157819</v>
      </c>
      <c r="L22" s="3"/>
      <c r="M22" s="14" t="n">
        <v>-121541</v>
      </c>
    </row>
    <row r="23" customFormat="false" ht="16.5" hidden="false" customHeight="true" outlineLevel="0" collapsed="false">
      <c r="A23" s="3" t="s">
        <v>106</v>
      </c>
      <c r="B23" s="3"/>
      <c r="C23" s="3"/>
      <c r="D23" s="3"/>
      <c r="E23" s="13"/>
      <c r="F23" s="3"/>
      <c r="G23" s="10" t="n">
        <v>-272692</v>
      </c>
      <c r="H23" s="14"/>
      <c r="I23" s="10" t="n">
        <v>-30085</v>
      </c>
      <c r="J23" s="14"/>
      <c r="K23" s="10" t="n">
        <v>-256188</v>
      </c>
      <c r="L23" s="3"/>
      <c r="M23" s="10" t="n">
        <v>-28713</v>
      </c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14"/>
      <c r="K24" s="14"/>
      <c r="L24" s="3"/>
      <c r="M24" s="14"/>
    </row>
    <row r="25" customFormat="false" ht="16.5" hidden="false" customHeight="true" outlineLevel="0" collapsed="false">
      <c r="A25" s="12" t="s">
        <v>107</v>
      </c>
      <c r="B25" s="3"/>
      <c r="C25" s="3"/>
      <c r="D25" s="3"/>
      <c r="E25" s="13"/>
      <c r="F25" s="3"/>
      <c r="G25" s="10" t="n">
        <f aca="false">SUM(G22:G23)</f>
        <v>-454041</v>
      </c>
      <c r="H25" s="14"/>
      <c r="I25" s="10" t="n">
        <f aca="false">SUM(I22:I23)</f>
        <v>-151626</v>
      </c>
      <c r="J25" s="14"/>
      <c r="K25" s="10" t="n">
        <f aca="false">SUM(K22:K23)</f>
        <v>-414007</v>
      </c>
      <c r="L25" s="3"/>
      <c r="M25" s="10" t="n">
        <f aca="false">SUM(M22:M23)</f>
        <v>-150254</v>
      </c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14"/>
      <c r="K26" s="14"/>
      <c r="L26" s="3"/>
      <c r="M26" s="14"/>
    </row>
    <row r="27" customFormat="false" ht="16.5" hidden="false" customHeight="true" outlineLevel="0" collapsed="false">
      <c r="A27" s="12" t="s">
        <v>108</v>
      </c>
      <c r="B27" s="3"/>
      <c r="C27" s="3"/>
      <c r="D27" s="3"/>
      <c r="E27" s="13"/>
      <c r="F27" s="3"/>
      <c r="G27" s="14" t="n">
        <f aca="false">SUM(G17,G25)</f>
        <v>49647</v>
      </c>
      <c r="H27" s="14"/>
      <c r="I27" s="14" t="n">
        <f aca="false">SUM(I17,I25)</f>
        <v>39448</v>
      </c>
      <c r="J27" s="14"/>
      <c r="K27" s="14" t="n">
        <f aca="false">SUM(K17,K25)</f>
        <v>36391</v>
      </c>
      <c r="L27" s="3"/>
      <c r="M27" s="14" t="n">
        <f aca="false">SUM(M17,M25)</f>
        <v>32824</v>
      </c>
    </row>
    <row r="28" customFormat="false" ht="16.5" hidden="false" customHeight="true" outlineLevel="0" collapsed="false">
      <c r="A28" s="3" t="s">
        <v>109</v>
      </c>
      <c r="B28" s="3"/>
      <c r="C28" s="3"/>
      <c r="D28" s="3"/>
      <c r="E28" s="13" t="n">
        <v>25</v>
      </c>
      <c r="F28" s="3"/>
      <c r="G28" s="14" t="n">
        <v>4438</v>
      </c>
      <c r="H28" s="14"/>
      <c r="I28" s="14" t="n">
        <v>3489</v>
      </c>
      <c r="J28" s="14"/>
      <c r="K28" s="14" t="n">
        <v>19870</v>
      </c>
      <c r="L28" s="3"/>
      <c r="M28" s="14" t="n">
        <v>3921</v>
      </c>
    </row>
    <row r="29" customFormat="false" ht="16.5" hidden="false" customHeight="true" outlineLevel="0" collapsed="false">
      <c r="A29" s="31" t="s">
        <v>110</v>
      </c>
      <c r="B29" s="3"/>
      <c r="C29" s="3"/>
      <c r="D29" s="3"/>
      <c r="E29" s="13"/>
      <c r="F29" s="3"/>
      <c r="G29" s="14" t="n">
        <v>-25257</v>
      </c>
      <c r="H29" s="14"/>
      <c r="I29" s="14" t="n">
        <v>-20550</v>
      </c>
      <c r="J29" s="14"/>
      <c r="K29" s="14" t="n">
        <v>-20409</v>
      </c>
      <c r="L29" s="3"/>
      <c r="M29" s="14" t="n">
        <v>-20540</v>
      </c>
    </row>
    <row r="30" customFormat="false" ht="16.5" hidden="false" customHeight="true" outlineLevel="0" collapsed="false">
      <c r="A30" s="31" t="s">
        <v>111</v>
      </c>
      <c r="B30" s="3"/>
      <c r="C30" s="3"/>
      <c r="D30" s="3"/>
      <c r="E30" s="13"/>
      <c r="F30" s="3"/>
      <c r="G30" s="14" t="n">
        <v>-30014</v>
      </c>
      <c r="H30" s="14"/>
      <c r="I30" s="14" t="n">
        <v>-16890</v>
      </c>
      <c r="J30" s="14"/>
      <c r="K30" s="14" t="n">
        <v>-18209</v>
      </c>
      <c r="L30" s="3"/>
      <c r="M30" s="14" t="n">
        <v>-15798</v>
      </c>
    </row>
    <row r="31" customFormat="false" ht="16.5" hidden="false" customHeight="true" outlineLevel="0" collapsed="false">
      <c r="A31" s="31" t="s">
        <v>112</v>
      </c>
      <c r="B31" s="3"/>
      <c r="C31" s="3"/>
      <c r="D31" s="3"/>
      <c r="E31" s="13"/>
      <c r="F31" s="3"/>
      <c r="G31" s="14" t="n">
        <v>-815</v>
      </c>
      <c r="H31" s="14"/>
      <c r="I31" s="14" t="n">
        <v>-399</v>
      </c>
      <c r="J31" s="14"/>
      <c r="K31" s="14" t="n">
        <v>-504</v>
      </c>
      <c r="L31" s="3"/>
      <c r="M31" s="14" t="n">
        <v>-137</v>
      </c>
    </row>
    <row r="32" customFormat="false" ht="16.5" hidden="false" customHeight="true" outlineLevel="0" collapsed="false">
      <c r="A32" s="31" t="s">
        <v>113</v>
      </c>
      <c r="B32" s="3"/>
      <c r="C32" s="3"/>
      <c r="D32" s="3"/>
      <c r="E32" s="13"/>
      <c r="F32" s="3"/>
      <c r="G32" s="14"/>
      <c r="H32" s="14"/>
      <c r="I32" s="14"/>
      <c r="J32" s="14"/>
      <c r="K32" s="14"/>
      <c r="L32" s="3"/>
      <c r="M32" s="14"/>
    </row>
    <row r="33" customFormat="false" ht="16.5" hidden="false" customHeight="true" outlineLevel="0" collapsed="false">
      <c r="B33" s="31" t="s">
        <v>114</v>
      </c>
      <c r="C33" s="3"/>
      <c r="D33" s="3"/>
      <c r="E33" s="13"/>
      <c r="F33" s="3"/>
      <c r="G33" s="10" t="n">
        <v>2046</v>
      </c>
      <c r="H33" s="14"/>
      <c r="I33" s="10" t="n">
        <v>0</v>
      </c>
      <c r="J33" s="14"/>
      <c r="K33" s="10" t="n">
        <v>0</v>
      </c>
      <c r="L33" s="3"/>
      <c r="M33" s="10" t="n">
        <v>0</v>
      </c>
    </row>
    <row r="34" customFormat="false" ht="16.5" hidden="false" customHeight="true" outlineLevel="0" collapsed="false">
      <c r="A34" s="3"/>
      <c r="B34" s="12"/>
      <c r="C34" s="12"/>
      <c r="D34" s="3"/>
      <c r="E34" s="13"/>
      <c r="F34" s="3"/>
      <c r="G34" s="14"/>
      <c r="H34" s="14"/>
      <c r="I34" s="14"/>
      <c r="J34" s="3"/>
      <c r="K34" s="14"/>
      <c r="L34" s="14"/>
      <c r="M34" s="14"/>
    </row>
    <row r="35" customFormat="false" ht="16.5" hidden="false" customHeight="true" outlineLevel="0" collapsed="false">
      <c r="A35" s="39" t="s">
        <v>115</v>
      </c>
      <c r="B35" s="12"/>
      <c r="C35" s="3"/>
      <c r="D35" s="3"/>
      <c r="E35" s="13"/>
      <c r="F35" s="3"/>
      <c r="G35" s="14" t="n">
        <f aca="false">SUM(G27:G33)</f>
        <v>45</v>
      </c>
      <c r="H35" s="14"/>
      <c r="I35" s="14" t="n">
        <f aca="false">SUM(I27:I33)</f>
        <v>5098</v>
      </c>
      <c r="J35" s="3"/>
      <c r="K35" s="14" t="n">
        <f aca="false">SUM(K27:K33)</f>
        <v>17139</v>
      </c>
      <c r="L35" s="14"/>
      <c r="M35" s="14" t="n">
        <f aca="false">SUM(M27:M33)</f>
        <v>270</v>
      </c>
    </row>
    <row r="36" customFormat="false" ht="16.5" hidden="false" customHeight="true" outlineLevel="0" collapsed="false">
      <c r="A36" s="31" t="s">
        <v>116</v>
      </c>
      <c r="B36" s="3"/>
      <c r="C36" s="3"/>
      <c r="D36" s="3"/>
      <c r="E36" s="13" t="n">
        <v>26</v>
      </c>
      <c r="F36" s="3"/>
      <c r="G36" s="10" t="n">
        <v>-3838</v>
      </c>
      <c r="H36" s="14"/>
      <c r="I36" s="10" t="n">
        <v>1682</v>
      </c>
      <c r="J36" s="14"/>
      <c r="K36" s="10" t="n">
        <v>-657</v>
      </c>
      <c r="L36" s="3"/>
      <c r="M36" s="10" t="n">
        <v>1682</v>
      </c>
    </row>
    <row r="37" customFormat="false" ht="16.5" hidden="false" customHeight="true" outlineLevel="0" collapsed="false">
      <c r="A37" s="3"/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A38" s="12" t="s">
        <v>117</v>
      </c>
      <c r="B38" s="3"/>
      <c r="C38" s="3"/>
      <c r="D38" s="3"/>
      <c r="E38" s="13"/>
      <c r="F38" s="3"/>
      <c r="G38" s="27" t="n">
        <f aca="false">SUM(G35:G36)</f>
        <v>-3793</v>
      </c>
      <c r="H38" s="14"/>
      <c r="I38" s="27" t="n">
        <f aca="false">SUM(I35:I36)</f>
        <v>6780</v>
      </c>
      <c r="J38" s="3"/>
      <c r="K38" s="27" t="n">
        <f aca="false">SUM(K35:K36)</f>
        <v>16482</v>
      </c>
      <c r="L38" s="14"/>
      <c r="M38" s="27" t="n">
        <f aca="false">SUM(M35:M36)</f>
        <v>1952</v>
      </c>
    </row>
    <row r="39" customFormat="false" ht="16.5" hidden="false" customHeight="true" outlineLevel="0" collapsed="false">
      <c r="A39" s="12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2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21.95" hidden="false" customHeight="true" outlineLevel="0" collapsed="false">
      <c r="A51" s="9" t="str">
        <f aca="false">+'Eng 2-4'!A51:M51</f>
        <v>The accompanying notes on pages 13 to 34 from part of this interim financial information.</v>
      </c>
      <c r="B51" s="9"/>
      <c r="C51" s="9"/>
      <c r="D51" s="9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6" t="str">
        <f aca="false">+A1</f>
        <v>Siamraj Public Company Limited</v>
      </c>
      <c r="B52" s="6"/>
      <c r="C52" s="6"/>
      <c r="D52" s="6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6" t="s">
        <v>96</v>
      </c>
      <c r="B53" s="6"/>
      <c r="C53" s="6"/>
      <c r="D53" s="6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7" t="str">
        <f aca="false">+A3</f>
        <v>For the three-month period ended 30 September 2018 (Unaudited)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0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A58" s="1"/>
      <c r="B58" s="1"/>
      <c r="C58" s="1"/>
      <c r="D58" s="1"/>
      <c r="E58" s="1"/>
      <c r="F58" s="6"/>
      <c r="G58" s="20" t="s">
        <v>6</v>
      </c>
      <c r="H58" s="20"/>
      <c r="I58" s="20" t="s">
        <v>6</v>
      </c>
      <c r="J58" s="20"/>
      <c r="K58" s="20" t="s">
        <v>6</v>
      </c>
      <c r="L58" s="20"/>
      <c r="M58" s="20" t="s">
        <v>6</v>
      </c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20" t="s">
        <v>8</v>
      </c>
      <c r="H59" s="18"/>
      <c r="I59" s="20" t="s">
        <v>8</v>
      </c>
      <c r="J59" s="18"/>
      <c r="K59" s="20" t="s">
        <v>8</v>
      </c>
      <c r="L59" s="18"/>
      <c r="M59" s="20" t="s">
        <v>8</v>
      </c>
    </row>
    <row r="60" customFormat="false" ht="16.5" hidden="false" customHeight="true" outlineLevel="0" collapsed="false">
      <c r="A60" s="1"/>
      <c r="B60" s="1"/>
      <c r="C60" s="1"/>
      <c r="D60" s="1"/>
      <c r="E60" s="13"/>
      <c r="F60" s="1"/>
      <c r="G60" s="21" t="s">
        <v>10</v>
      </c>
      <c r="H60" s="12"/>
      <c r="I60" s="21" t="s">
        <v>11</v>
      </c>
      <c r="J60" s="12"/>
      <c r="K60" s="21" t="s">
        <v>10</v>
      </c>
      <c r="L60" s="12"/>
      <c r="M60" s="21" t="s">
        <v>11</v>
      </c>
    </row>
    <row r="61" customFormat="false" ht="16.5" hidden="false" customHeight="true" outlineLevel="0" collapsed="false">
      <c r="A61" s="1"/>
      <c r="B61" s="1"/>
      <c r="C61" s="1"/>
      <c r="D61" s="1"/>
      <c r="E61" s="15" t="s">
        <v>118</v>
      </c>
      <c r="F61" s="6"/>
      <c r="G61" s="22" t="s">
        <v>13</v>
      </c>
      <c r="H61" s="21"/>
      <c r="I61" s="22" t="s">
        <v>13</v>
      </c>
      <c r="J61" s="20"/>
      <c r="K61" s="22" t="s">
        <v>13</v>
      </c>
      <c r="L61" s="21"/>
      <c r="M61" s="22" t="s">
        <v>13</v>
      </c>
    </row>
    <row r="62" customFormat="false" ht="16.5" hidden="false" customHeight="true" outlineLevel="0" collapsed="false">
      <c r="A62" s="1"/>
      <c r="B62" s="1"/>
      <c r="C62" s="1"/>
      <c r="D62" s="1"/>
      <c r="E62" s="16"/>
      <c r="F62" s="6"/>
      <c r="G62" s="6"/>
      <c r="H62" s="6"/>
      <c r="I62" s="6"/>
      <c r="J62" s="6"/>
      <c r="K62" s="20"/>
      <c r="L62" s="21"/>
      <c r="M62" s="20"/>
    </row>
    <row r="63" customFormat="false" ht="16.5" hidden="false" customHeight="true" outlineLevel="0" collapsed="false">
      <c r="A63" s="6" t="s">
        <v>119</v>
      </c>
      <c r="B63" s="1"/>
      <c r="C63" s="1"/>
      <c r="D63" s="1"/>
      <c r="E63" s="16"/>
      <c r="F63" s="6"/>
      <c r="G63" s="6"/>
      <c r="H63" s="6"/>
      <c r="I63" s="6"/>
      <c r="J63" s="6"/>
      <c r="K63" s="20"/>
      <c r="L63" s="21"/>
      <c r="M63" s="20"/>
    </row>
    <row r="64" customFormat="false" ht="16.5" hidden="false" customHeight="true" outlineLevel="0" collapsed="false">
      <c r="B64" s="12" t="s">
        <v>120</v>
      </c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8" t="s">
        <v>121</v>
      </c>
      <c r="B65" s="12"/>
      <c r="C65" s="1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12" t="s">
        <v>122</v>
      </c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3" t="s">
        <v>123</v>
      </c>
      <c r="C67" s="12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3" t="s">
        <v>124</v>
      </c>
      <c r="C68" s="6"/>
      <c r="D68" s="1"/>
      <c r="E68" s="2"/>
      <c r="F68" s="1"/>
      <c r="G68" s="10" t="n">
        <v>-888</v>
      </c>
      <c r="H68" s="14"/>
      <c r="I68" s="10" t="n">
        <v>-480</v>
      </c>
      <c r="J68" s="14"/>
      <c r="K68" s="10" t="n">
        <v>-888</v>
      </c>
      <c r="L68" s="3"/>
      <c r="M68" s="10" t="n">
        <v>-480</v>
      </c>
    </row>
    <row r="69" customFormat="false" ht="16.5" hidden="false" customHeight="true" outlineLevel="0" collapsed="false">
      <c r="B69" s="3"/>
      <c r="C69" s="6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38" t="s">
        <v>125</v>
      </c>
      <c r="B70" s="12"/>
      <c r="C70" s="6"/>
      <c r="D70" s="1"/>
      <c r="E70" s="2"/>
      <c r="F70" s="1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38"/>
      <c r="B71" s="12" t="s">
        <v>126</v>
      </c>
      <c r="C71" s="6"/>
      <c r="D71" s="1"/>
      <c r="E71" s="2"/>
      <c r="F71" s="1"/>
      <c r="G71" s="10" t="n">
        <f aca="false">SUM(G68)</f>
        <v>-888</v>
      </c>
      <c r="H71" s="14"/>
      <c r="I71" s="10" t="n">
        <f aca="false">SUM(I68)</f>
        <v>-480</v>
      </c>
      <c r="J71" s="3"/>
      <c r="K71" s="10" t="n">
        <f aca="false">SUM(K68)</f>
        <v>-888</v>
      </c>
      <c r="L71" s="14"/>
      <c r="M71" s="10" t="n">
        <f aca="false">SUM(M68)</f>
        <v>-480</v>
      </c>
    </row>
    <row r="72" customFormat="false" ht="16.5" hidden="false" customHeight="true" outlineLevel="0" collapsed="false">
      <c r="B72" s="3"/>
      <c r="C72" s="6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12" t="s">
        <v>127</v>
      </c>
      <c r="B73" s="6"/>
      <c r="C73" s="1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2"/>
      <c r="B74" s="12" t="s">
        <v>128</v>
      </c>
      <c r="D74" s="1"/>
      <c r="E74" s="2"/>
      <c r="F74" s="1"/>
      <c r="G74" s="27" t="n">
        <f aca="false">SUM(G38+G71)</f>
        <v>-4681</v>
      </c>
      <c r="H74" s="14"/>
      <c r="I74" s="27" t="n">
        <f aca="false">SUM(I38+I71)</f>
        <v>6300</v>
      </c>
      <c r="J74" s="3"/>
      <c r="K74" s="27" t="n">
        <f aca="false">SUM(K38+K71)</f>
        <v>15594</v>
      </c>
      <c r="L74" s="14"/>
      <c r="M74" s="27" t="n">
        <f aca="false">SUM(M71,M38)</f>
        <v>1472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29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3" t="s">
        <v>130</v>
      </c>
      <c r="C77" s="3"/>
      <c r="D77" s="3"/>
      <c r="E77" s="13"/>
      <c r="F77" s="3"/>
      <c r="G77" s="14" t="n">
        <f aca="false">+G80-G78</f>
        <v>-3286</v>
      </c>
      <c r="H77" s="14"/>
      <c r="I77" s="14" t="n">
        <v>6317</v>
      </c>
      <c r="J77" s="14"/>
      <c r="K77" s="14" t="n">
        <f aca="false">+K80+K78</f>
        <v>16482</v>
      </c>
      <c r="L77" s="3"/>
      <c r="M77" s="14" t="n">
        <v>1952</v>
      </c>
    </row>
    <row r="78" customFormat="false" ht="16.5" hidden="false" customHeight="true" outlineLevel="0" collapsed="false">
      <c r="A78" s="3"/>
      <c r="B78" s="3" t="s">
        <v>131</v>
      </c>
      <c r="C78" s="3"/>
      <c r="D78" s="3"/>
      <c r="E78" s="13"/>
      <c r="F78" s="3"/>
      <c r="G78" s="10" t="n">
        <v>-507</v>
      </c>
      <c r="H78" s="14"/>
      <c r="I78" s="10" t="n">
        <v>463</v>
      </c>
      <c r="J78" s="14"/>
      <c r="K78" s="10" t="n">
        <v>0</v>
      </c>
      <c r="L78" s="3"/>
      <c r="M78" s="10" t="n">
        <v>0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6.5" hidden="false" customHeight="true" outlineLevel="0" collapsed="false">
      <c r="A80" s="1"/>
      <c r="B80" s="1"/>
      <c r="C80" s="1"/>
      <c r="D80" s="1"/>
      <c r="E80" s="2"/>
      <c r="F80" s="1"/>
      <c r="G80" s="27" t="n">
        <f aca="false">G38</f>
        <v>-3793</v>
      </c>
      <c r="H80" s="14"/>
      <c r="I80" s="27" t="n">
        <f aca="false">SUM(I77:I78)</f>
        <v>6780</v>
      </c>
      <c r="J80" s="3"/>
      <c r="K80" s="27" t="n">
        <f aca="false">K38</f>
        <v>16482</v>
      </c>
      <c r="L80" s="14"/>
      <c r="M80" s="27" t="n">
        <f aca="false">SUM(M77:M78)</f>
        <v>1952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32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12" t="s">
        <v>133</v>
      </c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/>
      <c r="B84" s="3" t="s">
        <v>130</v>
      </c>
      <c r="C84" s="3"/>
      <c r="D84" s="3"/>
      <c r="E84" s="13"/>
      <c r="F84" s="3"/>
      <c r="G84" s="14" t="n">
        <f aca="false">+G87-G85</f>
        <v>-4174</v>
      </c>
      <c r="H84" s="14"/>
      <c r="I84" s="14" t="n">
        <v>5837</v>
      </c>
      <c r="J84" s="14"/>
      <c r="K84" s="14" t="n">
        <f aca="false">+K87+K85</f>
        <v>15594</v>
      </c>
      <c r="L84" s="3"/>
      <c r="M84" s="14" t="n">
        <v>1472</v>
      </c>
    </row>
    <row r="85" customFormat="false" ht="16.5" hidden="false" customHeight="true" outlineLevel="0" collapsed="false">
      <c r="A85" s="3"/>
      <c r="B85" s="3" t="s">
        <v>131</v>
      </c>
      <c r="C85" s="3"/>
      <c r="D85" s="3"/>
      <c r="E85" s="13"/>
      <c r="F85" s="3"/>
      <c r="G85" s="10" t="n">
        <v>-507</v>
      </c>
      <c r="H85" s="14"/>
      <c r="I85" s="10" t="n">
        <v>463</v>
      </c>
      <c r="J85" s="14"/>
      <c r="K85" s="10" t="n">
        <v>0</v>
      </c>
      <c r="L85" s="3"/>
      <c r="M85" s="10" t="n">
        <v>0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6.5" hidden="false" customHeight="true" outlineLevel="0" collapsed="false">
      <c r="A87" s="1"/>
      <c r="B87" s="1"/>
      <c r="C87" s="1"/>
      <c r="D87" s="1"/>
      <c r="E87" s="2"/>
      <c r="F87" s="1"/>
      <c r="G87" s="27" t="n">
        <f aca="false">G74</f>
        <v>-4681</v>
      </c>
      <c r="H87" s="14"/>
      <c r="I87" s="27" t="n">
        <f aca="false">I74</f>
        <v>6300</v>
      </c>
      <c r="J87" s="3"/>
      <c r="K87" s="27" t="n">
        <f aca="false">K74</f>
        <v>15594</v>
      </c>
      <c r="L87" s="14"/>
      <c r="M87" s="27" t="n">
        <f aca="false">SUM(M84:M85)</f>
        <v>1472</v>
      </c>
    </row>
    <row r="88" customFormat="false" ht="16.5" hidden="false" customHeight="true" outlineLevel="0" collapsed="false">
      <c r="A88" s="1"/>
      <c r="B88" s="1"/>
      <c r="C88" s="1"/>
      <c r="D88" s="1"/>
      <c r="E88" s="2"/>
      <c r="F88" s="1"/>
      <c r="G88" s="14"/>
      <c r="H88" s="14"/>
      <c r="I88" s="14"/>
      <c r="J88" s="3"/>
      <c r="K88" s="14"/>
      <c r="L88" s="14"/>
      <c r="M88" s="14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6.5" hidden="false" customHeight="true" outlineLevel="0" collapsed="false">
      <c r="A90" s="12" t="s">
        <v>134</v>
      </c>
      <c r="B90" s="3"/>
      <c r="C90" s="3"/>
      <c r="D90" s="3"/>
      <c r="E90" s="13" t="n">
        <v>28</v>
      </c>
      <c r="F90" s="3"/>
      <c r="G90" s="3"/>
      <c r="H90" s="3"/>
      <c r="I90" s="3"/>
      <c r="J90" s="3"/>
      <c r="K90" s="3"/>
      <c r="L90" s="3"/>
      <c r="M90" s="3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14"/>
      <c r="H91" s="14"/>
      <c r="I91" s="14"/>
      <c r="J91" s="3"/>
      <c r="K91" s="14"/>
      <c r="L91" s="14"/>
      <c r="M91" s="14"/>
    </row>
    <row r="92" customFormat="false" ht="16.5" hidden="false" customHeight="true" outlineLevel="0" collapsed="false">
      <c r="A92" s="3" t="s">
        <v>135</v>
      </c>
      <c r="B92" s="3"/>
      <c r="C92" s="3"/>
      <c r="D92" s="3"/>
      <c r="E92" s="13"/>
      <c r="F92" s="3"/>
      <c r="G92" s="40" t="n">
        <f aca="false">G77/676700</f>
        <v>-0.00485591842766366</v>
      </c>
      <c r="H92" s="41"/>
      <c r="I92" s="40" t="n">
        <f aca="false">I77/600000</f>
        <v>0.0105283333333333</v>
      </c>
      <c r="J92" s="42"/>
      <c r="K92" s="40" t="n">
        <f aca="false">K77/676700</f>
        <v>0.0243564356435644</v>
      </c>
      <c r="L92" s="40"/>
      <c r="M92" s="40" t="n">
        <f aca="false">M77/600000</f>
        <v>0.00325333333333333</v>
      </c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3"/>
      <c r="H93" s="41"/>
      <c r="I93" s="43"/>
      <c r="J93" s="44"/>
      <c r="K93" s="43"/>
      <c r="L93" s="41"/>
      <c r="M93" s="43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3"/>
      <c r="H94" s="41"/>
      <c r="I94" s="43"/>
      <c r="J94" s="44"/>
      <c r="K94" s="43"/>
      <c r="L94" s="41"/>
      <c r="M94" s="43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3"/>
      <c r="H95" s="41"/>
      <c r="I95" s="43"/>
      <c r="J95" s="44"/>
      <c r="K95" s="43"/>
      <c r="L95" s="41"/>
      <c r="M95" s="43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3"/>
      <c r="H96" s="41"/>
      <c r="I96" s="43"/>
      <c r="J96" s="44"/>
      <c r="K96" s="43"/>
      <c r="L96" s="41"/>
      <c r="M96" s="43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43"/>
      <c r="H97" s="41"/>
      <c r="I97" s="43"/>
      <c r="J97" s="44"/>
      <c r="K97" s="43"/>
      <c r="L97" s="41"/>
      <c r="M97" s="43"/>
    </row>
    <row r="98" customFormat="false" ht="16.5" hidden="false" customHeight="true" outlineLevel="0" collapsed="false">
      <c r="A98" s="3"/>
      <c r="B98" s="3"/>
      <c r="C98" s="3"/>
      <c r="D98" s="3"/>
      <c r="E98" s="13"/>
      <c r="F98" s="3"/>
      <c r="G98" s="43"/>
      <c r="H98" s="41"/>
      <c r="I98" s="43"/>
      <c r="J98" s="44"/>
      <c r="K98" s="43"/>
      <c r="L98" s="41"/>
      <c r="M98" s="43"/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43"/>
      <c r="H99" s="41"/>
      <c r="I99" s="43"/>
      <c r="J99" s="44"/>
      <c r="K99" s="43"/>
      <c r="L99" s="41"/>
      <c r="M99" s="43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43"/>
      <c r="H100" s="41"/>
      <c r="I100" s="43"/>
      <c r="J100" s="44"/>
      <c r="K100" s="43"/>
      <c r="L100" s="41"/>
      <c r="M100" s="43"/>
    </row>
    <row r="101" customFormat="false" ht="12" hidden="false" customHeight="true" outlineLevel="0" collapsed="false">
      <c r="A101" s="3"/>
      <c r="B101" s="3"/>
      <c r="C101" s="3"/>
      <c r="D101" s="3"/>
      <c r="E101" s="13"/>
      <c r="F101" s="3"/>
      <c r="G101" s="43"/>
      <c r="H101" s="41"/>
      <c r="I101" s="43"/>
      <c r="J101" s="44"/>
      <c r="K101" s="43"/>
      <c r="L101" s="41"/>
      <c r="M101" s="43"/>
    </row>
    <row r="102" customFormat="false" ht="21.95" hidden="false" customHeight="true" outlineLevel="0" collapsed="false">
      <c r="A102" s="9" t="str">
        <f aca="false">+'Eng 2-4'!A153:M153</f>
        <v>The accompanying notes on pages 13 to 34 from part of this interim financial information.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42" workbookViewId="0">
      <selection pane="topLeft" activeCell="A1" activeCellId="0" sqref="A1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5.87"/>
    <col collapsed="false" customWidth="true" hidden="false" outlineLevel="0" max="4" min="4" style="37" width="1.37"/>
    <col collapsed="false" customWidth="true" hidden="false" outlineLevel="0" max="5" min="5" style="37" width="4.49"/>
    <col collapsed="false" customWidth="true" hidden="false" outlineLevel="0" max="6" min="6" style="37" width="0.75"/>
    <col collapsed="false" customWidth="true" hidden="false" outlineLevel="0" max="7" min="7" style="37" width="12.11"/>
    <col collapsed="false" customWidth="true" hidden="false" outlineLevel="0" max="8" min="8" style="37" width="0.75"/>
    <col collapsed="false" customWidth="true" hidden="false" outlineLevel="0" max="9" min="9" style="37" width="12.11"/>
    <col collapsed="false" customWidth="true" hidden="false" outlineLevel="0" max="10" min="10" style="37" width="0.75"/>
    <col collapsed="false" customWidth="true" hidden="false" outlineLevel="0" max="11" min="11" style="37" width="12.11"/>
    <col collapsed="false" customWidth="true" hidden="false" outlineLevel="0" max="12" min="12" style="37" width="0.75"/>
    <col collapsed="false" customWidth="true" hidden="false" outlineLevel="0" max="13" min="13" style="37" width="12.11"/>
    <col collapsed="false" customWidth="true" hidden="false" outlineLevel="0" max="184" min="14" style="37" width="8.99"/>
    <col collapsed="false" customWidth="true" hidden="false" outlineLevel="0" max="186" min="185" style="37" width="1.37"/>
    <col collapsed="false" customWidth="true" hidden="false" outlineLevel="0" max="187" min="187" style="37" width="22.11"/>
    <col collapsed="false" customWidth="true" hidden="false" outlineLevel="0" max="188" min="188" style="37" width="0.87"/>
    <col collapsed="false" customWidth="true" hidden="false" outlineLevel="0" max="189" min="189" style="37" width="5.61"/>
    <col collapsed="false" customWidth="true" hidden="false" outlineLevel="0" max="190" min="190" style="37" width="0.75"/>
    <col collapsed="false" customWidth="false" hidden="false" outlineLevel="0" max="257" min="191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96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36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20" t="s">
        <v>6</v>
      </c>
      <c r="H7" s="20"/>
      <c r="I7" s="20" t="s">
        <v>6</v>
      </c>
      <c r="J7" s="20"/>
      <c r="K7" s="20" t="s">
        <v>6</v>
      </c>
      <c r="L7" s="20"/>
      <c r="M7" s="20" t="s">
        <v>6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20" t="s">
        <v>8</v>
      </c>
      <c r="H8" s="18"/>
      <c r="I8" s="20" t="s">
        <v>8</v>
      </c>
      <c r="J8" s="18"/>
      <c r="K8" s="20" t="s">
        <v>8</v>
      </c>
      <c r="L8" s="18"/>
      <c r="M8" s="20" t="s">
        <v>8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1" t="s">
        <v>10</v>
      </c>
      <c r="H9" s="12"/>
      <c r="I9" s="21" t="s">
        <v>11</v>
      </c>
      <c r="J9" s="12"/>
      <c r="K9" s="21" t="s">
        <v>10</v>
      </c>
      <c r="L9" s="12"/>
      <c r="M9" s="21" t="s">
        <v>11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2</v>
      </c>
      <c r="F10" s="6"/>
      <c r="G10" s="22" t="s">
        <v>13</v>
      </c>
      <c r="H10" s="21"/>
      <c r="I10" s="22" t="s">
        <v>13</v>
      </c>
      <c r="J10" s="20"/>
      <c r="K10" s="22" t="s">
        <v>13</v>
      </c>
      <c r="L10" s="21"/>
      <c r="M10" s="22" t="s">
        <v>13</v>
      </c>
    </row>
    <row r="11" customFormat="false" ht="16.5" hidden="false" customHeight="true" outlineLevel="0" collapsed="false">
      <c r="A11" s="38" t="s">
        <v>98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99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31" t="s">
        <v>100</v>
      </c>
      <c r="C14" s="3"/>
      <c r="D14" s="3"/>
      <c r="E14" s="13"/>
      <c r="F14" s="3"/>
      <c r="G14" s="14" t="n">
        <v>618206</v>
      </c>
      <c r="H14" s="14"/>
      <c r="I14" s="14" t="n">
        <v>470587</v>
      </c>
      <c r="J14" s="14"/>
      <c r="K14" s="14" t="n">
        <v>524089</v>
      </c>
      <c r="L14" s="3"/>
      <c r="M14" s="14" t="n">
        <v>473197</v>
      </c>
    </row>
    <row r="15" customFormat="false" ht="16.5" hidden="false" customHeight="true" outlineLevel="0" collapsed="false">
      <c r="A15" s="3" t="s">
        <v>101</v>
      </c>
      <c r="B15" s="3"/>
      <c r="C15" s="3"/>
      <c r="D15" s="3"/>
      <c r="E15" s="13" t="n">
        <v>10</v>
      </c>
      <c r="F15" s="3"/>
      <c r="G15" s="10" t="n">
        <v>589254</v>
      </c>
      <c r="H15" s="14"/>
      <c r="I15" s="10" t="n">
        <v>113306</v>
      </c>
      <c r="J15" s="14"/>
      <c r="K15" s="10" t="n">
        <v>543065</v>
      </c>
      <c r="L15" s="3"/>
      <c r="M15" s="10" t="n">
        <v>97725</v>
      </c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6.5" hidden="false" customHeight="true" outlineLevel="0" collapsed="false">
      <c r="A17" s="12" t="s">
        <v>102</v>
      </c>
      <c r="B17" s="3"/>
      <c r="C17" s="3"/>
      <c r="D17" s="3"/>
      <c r="E17" s="13"/>
      <c r="F17" s="3"/>
      <c r="G17" s="10" t="n">
        <f aca="false">SUM(G14:G16)</f>
        <v>1207460</v>
      </c>
      <c r="H17" s="14"/>
      <c r="I17" s="10" t="n">
        <f aca="false">SUM(I14:I16)</f>
        <v>583893</v>
      </c>
      <c r="J17" s="3"/>
      <c r="K17" s="10" t="n">
        <f aca="false">SUM(K14:K16)</f>
        <v>1067154</v>
      </c>
      <c r="L17" s="14"/>
      <c r="M17" s="10" t="n">
        <f aca="false">SUM(M14:M16)</f>
        <v>570922</v>
      </c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6.5" hidden="false" customHeight="true" outlineLevel="0" collapsed="false">
      <c r="A19" s="12" t="s">
        <v>103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 t="s">
        <v>104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B22" s="31" t="s">
        <v>105</v>
      </c>
      <c r="C22" s="3"/>
      <c r="D22" s="3"/>
      <c r="E22" s="13"/>
      <c r="F22" s="3"/>
      <c r="G22" s="14" t="n">
        <v>-484845</v>
      </c>
      <c r="H22" s="14"/>
      <c r="I22" s="14" t="n">
        <v>-386096</v>
      </c>
      <c r="J22" s="14"/>
      <c r="K22" s="14" t="n">
        <v>-418694</v>
      </c>
      <c r="L22" s="3"/>
      <c r="M22" s="14" t="n">
        <v>-386096</v>
      </c>
    </row>
    <row r="23" customFormat="false" ht="16.5" hidden="false" customHeight="true" outlineLevel="0" collapsed="false">
      <c r="A23" s="3" t="s">
        <v>106</v>
      </c>
      <c r="B23" s="3"/>
      <c r="C23" s="3"/>
      <c r="D23" s="3"/>
      <c r="E23" s="13"/>
      <c r="F23" s="3"/>
      <c r="G23" s="10" t="n">
        <v>-571659</v>
      </c>
      <c r="H23" s="14"/>
      <c r="I23" s="10" t="n">
        <v>-106767</v>
      </c>
      <c r="J23" s="14"/>
      <c r="K23" s="10" t="n">
        <v>-534742</v>
      </c>
      <c r="L23" s="3"/>
      <c r="M23" s="10" t="n">
        <v>-93606</v>
      </c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6.5" hidden="false" customHeight="true" outlineLevel="0" collapsed="false">
      <c r="A25" s="12" t="s">
        <v>107</v>
      </c>
      <c r="B25" s="3"/>
      <c r="C25" s="3"/>
      <c r="D25" s="3"/>
      <c r="E25" s="13"/>
      <c r="F25" s="3"/>
      <c r="G25" s="10" t="n">
        <f aca="false">SUM(G22:G23)</f>
        <v>-1056504</v>
      </c>
      <c r="H25" s="14"/>
      <c r="I25" s="10" t="n">
        <f aca="false">SUM(I22:I23)</f>
        <v>-492863</v>
      </c>
      <c r="J25" s="3"/>
      <c r="K25" s="10" t="n">
        <f aca="false">SUM(K22:K23)</f>
        <v>-953436</v>
      </c>
      <c r="L25" s="14"/>
      <c r="M25" s="10" t="n">
        <f aca="false">SUM(M22:M23)</f>
        <v>-479702</v>
      </c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6.5" hidden="false" customHeight="true" outlineLevel="0" collapsed="false">
      <c r="A27" s="12" t="s">
        <v>108</v>
      </c>
      <c r="B27" s="3"/>
      <c r="C27" s="3"/>
      <c r="D27" s="3"/>
      <c r="E27" s="13"/>
      <c r="F27" s="3"/>
      <c r="G27" s="14" t="n">
        <f aca="false">SUM(G17,G25)</f>
        <v>150956</v>
      </c>
      <c r="H27" s="14"/>
      <c r="I27" s="14" t="n">
        <f aca="false">SUM(I17,I25)</f>
        <v>91030</v>
      </c>
      <c r="J27" s="14"/>
      <c r="K27" s="14" t="n">
        <f aca="false">SUM(K17,K25)</f>
        <v>113718</v>
      </c>
      <c r="L27" s="3"/>
      <c r="M27" s="14" t="n">
        <f aca="false">SUM(M17,M25)</f>
        <v>91220</v>
      </c>
    </row>
    <row r="28" customFormat="false" ht="16.5" hidden="false" customHeight="true" outlineLevel="0" collapsed="false">
      <c r="A28" s="3" t="s">
        <v>109</v>
      </c>
      <c r="B28" s="3"/>
      <c r="C28" s="3"/>
      <c r="D28" s="3"/>
      <c r="E28" s="13" t="n">
        <v>25</v>
      </c>
      <c r="F28" s="3"/>
      <c r="G28" s="14" t="n">
        <v>16688</v>
      </c>
      <c r="H28" s="14"/>
      <c r="I28" s="14" t="n">
        <v>14812</v>
      </c>
      <c r="J28" s="14"/>
      <c r="K28" s="14" t="n">
        <v>54971</v>
      </c>
      <c r="L28" s="3"/>
      <c r="M28" s="14" t="n">
        <v>16936</v>
      </c>
    </row>
    <row r="29" customFormat="false" ht="16.5" hidden="false" customHeight="true" outlineLevel="0" collapsed="false">
      <c r="A29" s="31" t="s">
        <v>110</v>
      </c>
      <c r="B29" s="3"/>
      <c r="C29" s="3"/>
      <c r="D29" s="3"/>
      <c r="E29" s="13"/>
      <c r="F29" s="3"/>
      <c r="G29" s="14" t="n">
        <v>-77776</v>
      </c>
      <c r="H29" s="14"/>
      <c r="I29" s="14" t="n">
        <v>-68973</v>
      </c>
      <c r="J29" s="14"/>
      <c r="K29" s="14" t="n">
        <v>-66469</v>
      </c>
      <c r="L29" s="3"/>
      <c r="M29" s="14" t="n">
        <v>-68808</v>
      </c>
    </row>
    <row r="30" customFormat="false" ht="16.5" hidden="false" customHeight="true" outlineLevel="0" collapsed="false">
      <c r="A30" s="31" t="s">
        <v>111</v>
      </c>
      <c r="B30" s="3"/>
      <c r="C30" s="3"/>
      <c r="D30" s="3"/>
      <c r="E30" s="13"/>
      <c r="F30" s="3"/>
      <c r="G30" s="14" t="n">
        <v>-75333</v>
      </c>
      <c r="H30" s="14"/>
      <c r="I30" s="14" t="n">
        <v>-49153</v>
      </c>
      <c r="J30" s="14"/>
      <c r="K30" s="14" t="n">
        <v>-49273</v>
      </c>
      <c r="L30" s="3"/>
      <c r="M30" s="14" t="n">
        <v>-47695</v>
      </c>
    </row>
    <row r="31" customFormat="false" ht="16.5" hidden="false" customHeight="true" outlineLevel="0" collapsed="false">
      <c r="A31" s="31" t="s">
        <v>112</v>
      </c>
      <c r="B31" s="3"/>
      <c r="C31" s="3"/>
      <c r="D31" s="3"/>
      <c r="E31" s="13"/>
      <c r="F31" s="3"/>
      <c r="G31" s="14" t="n">
        <v>-1868</v>
      </c>
      <c r="H31" s="14"/>
      <c r="I31" s="14" t="n">
        <v>-2183</v>
      </c>
      <c r="J31" s="14"/>
      <c r="K31" s="14" t="n">
        <v>-1134</v>
      </c>
      <c r="L31" s="3"/>
      <c r="M31" s="14" t="n">
        <v>-1086</v>
      </c>
    </row>
    <row r="32" customFormat="false" ht="16.5" hidden="false" customHeight="true" outlineLevel="0" collapsed="false">
      <c r="A32" s="31" t="s">
        <v>137</v>
      </c>
      <c r="B32" s="3"/>
      <c r="C32" s="3"/>
      <c r="D32" s="3"/>
      <c r="E32" s="13"/>
      <c r="F32" s="3"/>
      <c r="G32" s="10" t="n">
        <v>5647</v>
      </c>
      <c r="H32" s="14"/>
      <c r="I32" s="10" t="n">
        <v>0</v>
      </c>
      <c r="J32" s="3"/>
      <c r="K32" s="10" t="n">
        <v>0</v>
      </c>
      <c r="L32" s="14"/>
      <c r="M32" s="10" t="n">
        <v>0</v>
      </c>
    </row>
    <row r="33" customFormat="false" ht="16.5" hidden="false" customHeight="true" outlineLevel="0" collapsed="false">
      <c r="A33" s="3"/>
      <c r="B33" s="12"/>
      <c r="C33" s="12"/>
      <c r="D33" s="3"/>
      <c r="E33" s="13"/>
      <c r="F33" s="3"/>
      <c r="G33" s="14"/>
      <c r="H33" s="14"/>
      <c r="I33" s="14"/>
      <c r="J33" s="3"/>
      <c r="K33" s="14"/>
      <c r="L33" s="14"/>
      <c r="M33" s="14"/>
    </row>
    <row r="34" customFormat="false" ht="16.5" hidden="false" customHeight="true" outlineLevel="0" collapsed="false">
      <c r="A34" s="39" t="s">
        <v>138</v>
      </c>
      <c r="B34" s="12"/>
      <c r="C34" s="3"/>
      <c r="D34" s="3"/>
      <c r="E34" s="13"/>
      <c r="F34" s="3"/>
      <c r="G34" s="14" t="n">
        <f aca="false">SUM(G27:G32)</f>
        <v>18314</v>
      </c>
      <c r="H34" s="14"/>
      <c r="I34" s="14" t="n">
        <f aca="false">SUM(I27:I32)</f>
        <v>-14467</v>
      </c>
      <c r="J34" s="3"/>
      <c r="K34" s="14" t="n">
        <f aca="false">SUM(K27:K32)</f>
        <v>51813</v>
      </c>
      <c r="L34" s="14"/>
      <c r="M34" s="14" t="n">
        <f aca="false">SUM(M27:M32)</f>
        <v>-9433</v>
      </c>
    </row>
    <row r="35" customFormat="false" ht="16.5" hidden="false" customHeight="true" outlineLevel="0" collapsed="false">
      <c r="A35" s="31" t="s">
        <v>116</v>
      </c>
      <c r="B35" s="3"/>
      <c r="C35" s="3"/>
      <c r="D35" s="3"/>
      <c r="E35" s="13" t="n">
        <v>26</v>
      </c>
      <c r="F35" s="3"/>
      <c r="G35" s="10" t="n">
        <v>-6654</v>
      </c>
      <c r="H35" s="14"/>
      <c r="I35" s="10" t="n">
        <v>3151</v>
      </c>
      <c r="J35" s="14"/>
      <c r="K35" s="10" t="n">
        <v>-3142</v>
      </c>
      <c r="L35" s="3"/>
      <c r="M35" s="10" t="n">
        <v>3456</v>
      </c>
    </row>
    <row r="36" customFormat="false" ht="16.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6.5" hidden="false" customHeight="true" outlineLevel="0" collapsed="false">
      <c r="A37" s="12" t="s">
        <v>117</v>
      </c>
      <c r="B37" s="3"/>
      <c r="C37" s="3"/>
      <c r="D37" s="3"/>
      <c r="E37" s="13"/>
      <c r="F37" s="3"/>
      <c r="G37" s="27" t="n">
        <f aca="false">SUM(G34:G35)</f>
        <v>11660</v>
      </c>
      <c r="H37" s="14"/>
      <c r="I37" s="27" t="n">
        <f aca="false">SUM(I34:I35)</f>
        <v>-11316</v>
      </c>
      <c r="J37" s="3"/>
      <c r="K37" s="27" t="n">
        <f aca="false">SUM(K34:K35)</f>
        <v>48671</v>
      </c>
      <c r="L37" s="14"/>
      <c r="M37" s="27" t="n">
        <f aca="false">SUM(M34:M35)</f>
        <v>-5977</v>
      </c>
    </row>
    <row r="38" customFormat="false" ht="16.5" hidden="false" customHeight="true" outlineLevel="0" collapsed="false">
      <c r="A38" s="12"/>
      <c r="B38" s="3"/>
      <c r="C38" s="3"/>
      <c r="D38" s="3"/>
      <c r="E38" s="13"/>
      <c r="F38" s="3"/>
      <c r="G38" s="14"/>
      <c r="H38" s="14"/>
      <c r="I38" s="14"/>
      <c r="J38" s="3"/>
      <c r="K38" s="14"/>
      <c r="L38" s="14"/>
      <c r="M38" s="14"/>
    </row>
    <row r="39" customFormat="false" ht="16.5" hidden="false" customHeight="true" outlineLevel="0" collapsed="false">
      <c r="A39" s="12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2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21.95" hidden="false" customHeight="true" outlineLevel="0" collapsed="false">
      <c r="A51" s="9" t="str">
        <f aca="false">+'Eng 2-4'!A51:M51</f>
        <v>The accompanying notes on pages 13 to 34 from part of this interim financial information.</v>
      </c>
      <c r="B51" s="9"/>
      <c r="C51" s="9"/>
      <c r="D51" s="9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6" t="str">
        <f aca="false">+A1</f>
        <v>Siamraj Public Company Limited</v>
      </c>
      <c r="B52" s="6"/>
      <c r="C52" s="6"/>
      <c r="D52" s="6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6" t="s">
        <v>96</v>
      </c>
      <c r="B53" s="6"/>
      <c r="C53" s="6"/>
      <c r="D53" s="6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7" t="str">
        <f aca="false">+A3</f>
        <v>For the nine-month period ended 30 September 2018 (Unaudited)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0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"/>
      <c r="H56" s="1"/>
      <c r="I56" s="1"/>
      <c r="J56" s="1"/>
      <c r="K56" s="4"/>
      <c r="L56" s="4"/>
      <c r="M56" s="4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5" t="s">
        <v>3</v>
      </c>
      <c r="H57" s="15"/>
      <c r="I57" s="15"/>
      <c r="J57" s="16"/>
      <c r="K57" s="17" t="s">
        <v>4</v>
      </c>
      <c r="L57" s="17"/>
      <c r="M57" s="17"/>
    </row>
    <row r="58" customFormat="false" ht="16.5" hidden="false" customHeight="true" outlineLevel="0" collapsed="false">
      <c r="A58" s="1"/>
      <c r="B58" s="1"/>
      <c r="C58" s="1"/>
      <c r="D58" s="1"/>
      <c r="E58" s="1"/>
      <c r="F58" s="6"/>
      <c r="G58" s="20" t="s">
        <v>6</v>
      </c>
      <c r="H58" s="20"/>
      <c r="I58" s="20" t="s">
        <v>6</v>
      </c>
      <c r="J58" s="20"/>
      <c r="K58" s="20" t="s">
        <v>6</v>
      </c>
      <c r="L58" s="20"/>
      <c r="M58" s="20" t="s">
        <v>6</v>
      </c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20" t="s">
        <v>8</v>
      </c>
      <c r="H59" s="18"/>
      <c r="I59" s="20" t="s">
        <v>8</v>
      </c>
      <c r="J59" s="18"/>
      <c r="K59" s="20" t="s">
        <v>8</v>
      </c>
      <c r="L59" s="18"/>
      <c r="M59" s="20" t="s">
        <v>8</v>
      </c>
    </row>
    <row r="60" customFormat="false" ht="16.5" hidden="false" customHeight="true" outlineLevel="0" collapsed="false">
      <c r="A60" s="1"/>
      <c r="B60" s="1"/>
      <c r="C60" s="1"/>
      <c r="D60" s="1"/>
      <c r="E60" s="13"/>
      <c r="F60" s="1"/>
      <c r="G60" s="21" t="s">
        <v>10</v>
      </c>
      <c r="H60" s="12"/>
      <c r="I60" s="21" t="s">
        <v>11</v>
      </c>
      <c r="J60" s="12"/>
      <c r="K60" s="21" t="s">
        <v>10</v>
      </c>
      <c r="L60" s="12"/>
      <c r="M60" s="21" t="s">
        <v>11</v>
      </c>
    </row>
    <row r="61" customFormat="false" ht="16.5" hidden="false" customHeight="true" outlineLevel="0" collapsed="false">
      <c r="A61" s="1"/>
      <c r="B61" s="1"/>
      <c r="C61" s="1"/>
      <c r="D61" s="1"/>
      <c r="E61" s="15" t="s">
        <v>118</v>
      </c>
      <c r="F61" s="6"/>
      <c r="G61" s="22" t="s">
        <v>13</v>
      </c>
      <c r="H61" s="21"/>
      <c r="I61" s="22" t="s">
        <v>13</v>
      </c>
      <c r="J61" s="20"/>
      <c r="K61" s="22" t="s">
        <v>13</v>
      </c>
      <c r="L61" s="21"/>
      <c r="M61" s="22" t="s">
        <v>13</v>
      </c>
    </row>
    <row r="62" customFormat="false" ht="16.5" hidden="false" customHeight="true" outlineLevel="0" collapsed="false">
      <c r="A62" s="1"/>
      <c r="B62" s="1"/>
      <c r="C62" s="1"/>
      <c r="D62" s="1"/>
      <c r="E62" s="16"/>
      <c r="F62" s="6"/>
      <c r="G62" s="6"/>
      <c r="H62" s="6"/>
      <c r="I62" s="6"/>
      <c r="J62" s="6"/>
      <c r="K62" s="20"/>
      <c r="L62" s="21"/>
      <c r="M62" s="20"/>
    </row>
    <row r="63" customFormat="false" ht="16.5" hidden="false" customHeight="true" outlineLevel="0" collapsed="false">
      <c r="A63" s="6" t="s">
        <v>119</v>
      </c>
      <c r="B63" s="1"/>
      <c r="C63" s="1"/>
      <c r="D63" s="1"/>
      <c r="E63" s="16"/>
      <c r="F63" s="6"/>
      <c r="G63" s="6"/>
      <c r="H63" s="6"/>
      <c r="I63" s="6"/>
      <c r="J63" s="6"/>
      <c r="K63" s="20"/>
      <c r="L63" s="21"/>
      <c r="M63" s="20"/>
    </row>
    <row r="64" customFormat="false" ht="16.5" hidden="false" customHeight="true" outlineLevel="0" collapsed="false">
      <c r="B64" s="12" t="s">
        <v>120</v>
      </c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8" t="s">
        <v>121</v>
      </c>
      <c r="B65" s="12"/>
      <c r="C65" s="1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12" t="s">
        <v>122</v>
      </c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3" t="s">
        <v>123</v>
      </c>
      <c r="C67" s="12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3" t="s">
        <v>124</v>
      </c>
      <c r="C68" s="6"/>
      <c r="D68" s="1"/>
      <c r="E68" s="2"/>
      <c r="F68" s="1"/>
      <c r="G68" s="10" t="n">
        <v>-3696</v>
      </c>
      <c r="H68" s="14"/>
      <c r="I68" s="10" t="n">
        <v>-3840</v>
      </c>
      <c r="J68" s="14"/>
      <c r="K68" s="10" t="n">
        <v>-3696</v>
      </c>
      <c r="L68" s="3"/>
      <c r="M68" s="10" t="n">
        <v>-3840</v>
      </c>
    </row>
    <row r="69" customFormat="false" ht="16.5" hidden="false" customHeight="true" outlineLevel="0" collapsed="false">
      <c r="B69" s="3"/>
      <c r="C69" s="6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38" t="s">
        <v>125</v>
      </c>
      <c r="B70" s="12"/>
      <c r="C70" s="6"/>
      <c r="D70" s="1"/>
      <c r="E70" s="2"/>
      <c r="F70" s="1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38"/>
      <c r="B71" s="12" t="s">
        <v>126</v>
      </c>
      <c r="C71" s="6"/>
      <c r="D71" s="1"/>
      <c r="E71" s="2"/>
      <c r="F71" s="1"/>
      <c r="G71" s="10" t="n">
        <f aca="false">SUM(G68)</f>
        <v>-3696</v>
      </c>
      <c r="H71" s="14"/>
      <c r="I71" s="10" t="n">
        <f aca="false">SUM(I68)</f>
        <v>-3840</v>
      </c>
      <c r="J71" s="3"/>
      <c r="K71" s="10" t="n">
        <f aca="false">SUM(K68)</f>
        <v>-3696</v>
      </c>
      <c r="L71" s="14"/>
      <c r="M71" s="10" t="n">
        <f aca="false">SUM(M68)</f>
        <v>-3840</v>
      </c>
    </row>
    <row r="72" customFormat="false" ht="16.5" hidden="false" customHeight="true" outlineLevel="0" collapsed="false">
      <c r="B72" s="3"/>
      <c r="C72" s="6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12" t="s">
        <v>127</v>
      </c>
      <c r="B73" s="3"/>
      <c r="C73" s="3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2"/>
      <c r="B74" s="12" t="s">
        <v>128</v>
      </c>
      <c r="C74" s="12"/>
      <c r="D74" s="3"/>
      <c r="E74" s="13"/>
      <c r="F74" s="3"/>
      <c r="G74" s="27" t="n">
        <f aca="false">SUM(G37+G71)</f>
        <v>7964</v>
      </c>
      <c r="H74" s="14"/>
      <c r="I74" s="27" t="n">
        <f aca="false">SUM(I71,I37)</f>
        <v>-15156</v>
      </c>
      <c r="J74" s="3"/>
      <c r="K74" s="27" t="n">
        <f aca="false">SUM(K37+K71)</f>
        <v>44975</v>
      </c>
      <c r="L74" s="14"/>
      <c r="M74" s="27" t="n">
        <f aca="false">SUM(M71,M37)</f>
        <v>-9817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29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3" t="s">
        <v>130</v>
      </c>
      <c r="C77" s="3"/>
      <c r="D77" s="3"/>
      <c r="E77" s="13"/>
      <c r="F77" s="3"/>
      <c r="G77" s="14" t="n">
        <f aca="false">+G80-G78</f>
        <v>12507</v>
      </c>
      <c r="H77" s="14"/>
      <c r="I77" s="14" t="n">
        <v>-10784</v>
      </c>
      <c r="J77" s="14"/>
      <c r="K77" s="14" t="n">
        <f aca="false">+K80+K78</f>
        <v>48671</v>
      </c>
      <c r="L77" s="3"/>
      <c r="M77" s="14" t="n">
        <v>-5977</v>
      </c>
    </row>
    <row r="78" customFormat="false" ht="16.5" hidden="false" customHeight="true" outlineLevel="0" collapsed="false">
      <c r="A78" s="3"/>
      <c r="B78" s="3" t="s">
        <v>131</v>
      </c>
      <c r="C78" s="3"/>
      <c r="D78" s="3"/>
      <c r="E78" s="13"/>
      <c r="F78" s="3"/>
      <c r="G78" s="10" t="n">
        <v>-847</v>
      </c>
      <c r="H78" s="14"/>
      <c r="I78" s="10" t="n">
        <v>-532</v>
      </c>
      <c r="J78" s="14"/>
      <c r="K78" s="10" t="n">
        <v>0</v>
      </c>
      <c r="L78" s="3"/>
      <c r="M78" s="10" t="n">
        <v>0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6.5" hidden="false" customHeight="true" outlineLevel="0" collapsed="false">
      <c r="A80" s="1"/>
      <c r="B80" s="1"/>
      <c r="C80" s="1"/>
      <c r="D80" s="1"/>
      <c r="E80" s="2"/>
      <c r="F80" s="1"/>
      <c r="G80" s="27" t="n">
        <f aca="false">G37</f>
        <v>11660</v>
      </c>
      <c r="H80" s="14"/>
      <c r="I80" s="27" t="n">
        <f aca="false">SUM(I77:I78)</f>
        <v>-11316</v>
      </c>
      <c r="J80" s="3"/>
      <c r="K80" s="27" t="n">
        <f aca="false">K37</f>
        <v>48671</v>
      </c>
      <c r="L80" s="14"/>
      <c r="M80" s="27" t="n">
        <f aca="false">SUM(M77:M78)</f>
        <v>-5977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32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12" t="s">
        <v>133</v>
      </c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/>
      <c r="B84" s="3" t="s">
        <v>130</v>
      </c>
      <c r="C84" s="3"/>
      <c r="D84" s="3"/>
      <c r="E84" s="13"/>
      <c r="F84" s="3"/>
      <c r="G84" s="14" t="n">
        <f aca="false">+G87-G85</f>
        <v>8811</v>
      </c>
      <c r="H84" s="14"/>
      <c r="I84" s="14" t="n">
        <v>-14624</v>
      </c>
      <c r="J84" s="14"/>
      <c r="K84" s="14" t="n">
        <f aca="false">+K87+K85</f>
        <v>44975</v>
      </c>
      <c r="L84" s="3"/>
      <c r="M84" s="14" t="n">
        <v>-9817</v>
      </c>
    </row>
    <row r="85" customFormat="false" ht="16.5" hidden="false" customHeight="true" outlineLevel="0" collapsed="false">
      <c r="A85" s="3"/>
      <c r="B85" s="3" t="s">
        <v>131</v>
      </c>
      <c r="C85" s="3"/>
      <c r="D85" s="3"/>
      <c r="E85" s="13"/>
      <c r="F85" s="3"/>
      <c r="G85" s="10" t="n">
        <v>-847</v>
      </c>
      <c r="H85" s="14"/>
      <c r="I85" s="10" t="n">
        <v>-532</v>
      </c>
      <c r="J85" s="14"/>
      <c r="K85" s="10" t="n">
        <v>0</v>
      </c>
      <c r="L85" s="3"/>
      <c r="M85" s="10" t="n">
        <v>0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6.5" hidden="false" customHeight="true" outlineLevel="0" collapsed="false">
      <c r="A87" s="1"/>
      <c r="B87" s="1"/>
      <c r="C87" s="1"/>
      <c r="D87" s="1"/>
      <c r="E87" s="2"/>
      <c r="F87" s="1"/>
      <c r="G87" s="27" t="n">
        <f aca="false">G74</f>
        <v>7964</v>
      </c>
      <c r="H87" s="14"/>
      <c r="I87" s="27" t="n">
        <f aca="false">I74</f>
        <v>-15156</v>
      </c>
      <c r="J87" s="3"/>
      <c r="K87" s="27" t="n">
        <f aca="false">K74</f>
        <v>44975</v>
      </c>
      <c r="L87" s="14"/>
      <c r="M87" s="27" t="n">
        <f aca="false">SUM(M84:M85)</f>
        <v>-9817</v>
      </c>
    </row>
    <row r="88" customFormat="false" ht="16.5" hidden="false" customHeight="true" outlineLevel="0" collapsed="false">
      <c r="A88" s="1"/>
      <c r="B88" s="1"/>
      <c r="C88" s="1"/>
      <c r="D88" s="1"/>
      <c r="E88" s="2"/>
      <c r="F88" s="1"/>
      <c r="G88" s="14"/>
      <c r="H88" s="14"/>
      <c r="I88" s="14"/>
      <c r="J88" s="3"/>
      <c r="K88" s="14"/>
      <c r="L88" s="14"/>
      <c r="M88" s="14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6.5" hidden="false" customHeight="true" outlineLevel="0" collapsed="false">
      <c r="A90" s="12" t="s">
        <v>134</v>
      </c>
      <c r="B90" s="3"/>
      <c r="C90" s="3"/>
      <c r="D90" s="3"/>
      <c r="E90" s="13" t="n">
        <v>28</v>
      </c>
      <c r="F90" s="3"/>
      <c r="G90" s="3"/>
      <c r="H90" s="3"/>
      <c r="I90" s="3"/>
      <c r="J90" s="3"/>
      <c r="K90" s="3"/>
      <c r="L90" s="3"/>
      <c r="M90" s="3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14"/>
      <c r="H91" s="14"/>
      <c r="I91" s="14"/>
      <c r="J91" s="3"/>
      <c r="K91" s="14"/>
      <c r="L91" s="14"/>
      <c r="M91" s="14"/>
    </row>
    <row r="92" customFormat="false" ht="16.5" hidden="false" customHeight="true" outlineLevel="0" collapsed="false">
      <c r="A92" s="3" t="s">
        <v>135</v>
      </c>
      <c r="B92" s="3"/>
      <c r="C92" s="3"/>
      <c r="D92" s="3"/>
      <c r="E92" s="13"/>
      <c r="F92" s="3"/>
      <c r="G92" s="40" t="n">
        <f aca="false">G77/676700</f>
        <v>0.0184823407713906</v>
      </c>
      <c r="H92" s="41"/>
      <c r="I92" s="40" t="n">
        <f aca="false">I77/600000</f>
        <v>-0.0179733333333333</v>
      </c>
      <c r="J92" s="42"/>
      <c r="K92" s="40" t="n">
        <f aca="false">K77/676700</f>
        <v>0.0719240431505837</v>
      </c>
      <c r="L92" s="40"/>
      <c r="M92" s="40" t="n">
        <f aca="false">M77/600000</f>
        <v>-0.00996166666666667</v>
      </c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3"/>
      <c r="H93" s="41"/>
      <c r="I93" s="43"/>
      <c r="J93" s="44"/>
      <c r="K93" s="43"/>
      <c r="L93" s="41"/>
      <c r="M93" s="43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3"/>
      <c r="H94" s="41"/>
      <c r="I94" s="43"/>
      <c r="J94" s="44"/>
      <c r="K94" s="43"/>
      <c r="L94" s="41"/>
      <c r="M94" s="43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3"/>
      <c r="H95" s="41"/>
      <c r="I95" s="43"/>
      <c r="J95" s="44"/>
      <c r="K95" s="43"/>
      <c r="L95" s="41"/>
      <c r="M95" s="43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3"/>
      <c r="H96" s="41"/>
      <c r="I96" s="43"/>
      <c r="J96" s="44"/>
      <c r="K96" s="43"/>
      <c r="L96" s="41"/>
      <c r="M96" s="43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43"/>
      <c r="H97" s="41"/>
      <c r="I97" s="43"/>
      <c r="J97" s="44"/>
      <c r="K97" s="43"/>
      <c r="L97" s="41"/>
      <c r="M97" s="43"/>
    </row>
    <row r="98" customFormat="false" ht="16.5" hidden="false" customHeight="true" outlineLevel="0" collapsed="false">
      <c r="A98" s="3"/>
      <c r="B98" s="3"/>
      <c r="C98" s="3"/>
      <c r="D98" s="3"/>
      <c r="E98" s="13"/>
      <c r="F98" s="3"/>
      <c r="G98" s="43"/>
      <c r="H98" s="41"/>
      <c r="I98" s="43"/>
      <c r="J98" s="44"/>
      <c r="K98" s="43"/>
      <c r="L98" s="41"/>
      <c r="M98" s="43"/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43"/>
      <c r="H99" s="41"/>
      <c r="I99" s="43"/>
      <c r="J99" s="44"/>
      <c r="K99" s="43"/>
      <c r="L99" s="41"/>
      <c r="M99" s="43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43"/>
      <c r="H100" s="41"/>
      <c r="I100" s="43"/>
      <c r="J100" s="44"/>
      <c r="K100" s="43"/>
      <c r="L100" s="41"/>
      <c r="M100" s="43"/>
    </row>
    <row r="101" customFormat="false" ht="12" hidden="false" customHeight="true" outlineLevel="0" collapsed="false">
      <c r="A101" s="3"/>
      <c r="B101" s="3"/>
      <c r="C101" s="3"/>
      <c r="D101" s="3"/>
      <c r="E101" s="13"/>
      <c r="F101" s="3"/>
      <c r="G101" s="43"/>
      <c r="H101" s="41"/>
      <c r="I101" s="43"/>
      <c r="J101" s="44"/>
      <c r="K101" s="43"/>
      <c r="L101" s="41"/>
      <c r="M101" s="43"/>
    </row>
    <row r="102" customFormat="false" ht="21.95" hidden="false" customHeight="true" outlineLevel="0" collapsed="false">
      <c r="A102" s="9" t="str">
        <f aca="false">+'Eng 2-4'!A153:M153</f>
        <v>The accompanying notes on pages 13 to 34 from part of this interim financial information.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A1" activeCellId="0" sqref="A1"/>
    </sheetView>
  </sheetViews>
  <sheetFormatPr defaultColWidth="1.37109375" defaultRowHeight="16.5" zeroHeight="false" outlineLevelRow="0" outlineLevelCol="0"/>
  <cols>
    <col collapsed="false" customWidth="fals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5.61"/>
    <col collapsed="false" customWidth="true" hidden="false" outlineLevel="0" max="5" min="5" style="37" width="7.75"/>
    <col collapsed="false" customWidth="true" hidden="false" outlineLevel="0" max="6" min="6" style="37" width="3.87"/>
    <col collapsed="false" customWidth="true" hidden="false" outlineLevel="0" max="7" min="7" style="37" width="0.61"/>
    <col collapsed="false" customWidth="true" hidden="false" outlineLevel="0" max="8" min="8" style="37" width="11.61"/>
    <col collapsed="false" customWidth="true" hidden="false" outlineLevel="0" max="9" min="9" style="37" width="0.61"/>
    <col collapsed="false" customWidth="true" hidden="false" outlineLevel="0" max="10" min="10" style="37" width="11.61"/>
    <col collapsed="false" customWidth="true" hidden="false" outlineLevel="0" max="11" min="11" style="37" width="0.61"/>
    <col collapsed="false" customWidth="true" hidden="false" outlineLevel="0" max="12" min="12" style="37" width="11.61"/>
    <col collapsed="false" customWidth="true" hidden="false" outlineLevel="0" max="13" min="13" style="37" width="0.61"/>
    <col collapsed="false" customWidth="true" hidden="false" outlineLevel="0" max="14" min="14" style="37" width="11.61"/>
    <col collapsed="false" customWidth="true" hidden="false" outlineLevel="0" max="15" min="15" style="37" width="0.61"/>
    <col collapsed="false" customWidth="true" hidden="false" outlineLevel="0" max="16" min="16" style="37" width="11.61"/>
    <col collapsed="false" customWidth="true" hidden="false" outlineLevel="0" max="17" min="17" style="37" width="0.61"/>
    <col collapsed="false" customWidth="true" hidden="false" outlineLevel="0" max="18" min="18" style="37" width="14.37"/>
    <col collapsed="false" customWidth="true" hidden="false" outlineLevel="0" max="19" min="19" style="37" width="0.61"/>
    <col collapsed="false" customWidth="true" hidden="false" outlineLevel="0" max="20" min="20" style="37" width="10.37"/>
    <col collapsed="false" customWidth="true" hidden="false" outlineLevel="0" max="21" min="21" style="37" width="0.61"/>
    <col collapsed="false" customWidth="true" hidden="false" outlineLevel="0" max="22" min="22" style="37" width="11.12"/>
    <col collapsed="false" customWidth="true" hidden="false" outlineLevel="0" max="23" min="23" style="37" width="0.61"/>
    <col collapsed="false" customWidth="true" hidden="false" outlineLevel="0" max="24" min="24" style="37" width="11.12"/>
    <col collapsed="false" customWidth="true" hidden="false" outlineLevel="0" max="215" min="25" style="37" width="8.99"/>
    <col collapsed="false" customWidth="false" hidden="false" outlineLevel="0" max="257" min="216" style="37" width="1.37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5"/>
      <c r="F1" s="45"/>
      <c r="G1" s="45"/>
      <c r="H1" s="4"/>
      <c r="I1" s="4"/>
      <c r="J1" s="4"/>
      <c r="K1" s="4"/>
      <c r="L1" s="4"/>
      <c r="M1" s="4"/>
      <c r="N1" s="4"/>
      <c r="O1" s="4"/>
      <c r="P1" s="4"/>
      <c r="Q1" s="46"/>
      <c r="R1" s="4"/>
      <c r="S1" s="4"/>
      <c r="T1" s="4"/>
      <c r="U1" s="4"/>
      <c r="V1" s="4"/>
      <c r="W1" s="46"/>
      <c r="X1" s="23"/>
    </row>
    <row r="2" customFormat="false" ht="16.5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50" customFormat="true" ht="16.5" hidden="false" customHeight="true" outlineLevel="0" collapsed="false">
      <c r="A3" s="48" t="str">
        <f aca="false">'P&amp;L (nine-month)-Eng 7-8'!A3</f>
        <v>For the nine-month period ended 30 September 2018 (Unaudited)</v>
      </c>
      <c r="B3" s="48"/>
      <c r="C3" s="48"/>
      <c r="D3" s="48"/>
      <c r="E3" s="48"/>
      <c r="F3" s="48"/>
      <c r="G3" s="48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6" s="53" customFormat="true" ht="16.5" hidden="false" customHeight="true" outlineLevel="0" collapsed="false">
      <c r="A6" s="51"/>
      <c r="B6" s="51"/>
      <c r="C6" s="51"/>
      <c r="D6" s="51"/>
      <c r="E6" s="51"/>
      <c r="F6" s="51"/>
      <c r="G6" s="51"/>
      <c r="H6" s="52" t="s">
        <v>140</v>
      </c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16.5" hidden="false" customHeight="true" outlineLevel="0" collapsed="false">
      <c r="A7" s="51"/>
      <c r="B7" s="51"/>
      <c r="C7" s="51"/>
      <c r="D7" s="51"/>
      <c r="E7" s="51"/>
      <c r="F7" s="51"/>
      <c r="G7" s="51"/>
      <c r="H7" s="54" t="s">
        <v>141</v>
      </c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5"/>
      <c r="W7" s="55"/>
      <c r="X7" s="55"/>
    </row>
    <row r="8" s="53" customFormat="true" ht="16.5" hidden="false" customHeight="true" outlineLevel="0" collapsed="false">
      <c r="A8" s="56"/>
      <c r="E8" s="57"/>
      <c r="F8" s="57"/>
      <c r="G8" s="57"/>
      <c r="H8" s="58"/>
      <c r="I8" s="58"/>
      <c r="J8" s="55"/>
      <c r="K8" s="59"/>
      <c r="L8" s="55"/>
      <c r="M8" s="59"/>
      <c r="N8" s="59"/>
      <c r="O8" s="59"/>
      <c r="P8" s="58"/>
      <c r="Q8" s="59"/>
      <c r="R8" s="60" t="s">
        <v>142</v>
      </c>
      <c r="S8" s="55"/>
      <c r="T8" s="55"/>
      <c r="U8" s="59"/>
      <c r="V8" s="59"/>
      <c r="W8" s="59"/>
      <c r="X8" s="59"/>
    </row>
    <row r="9" s="53" customFormat="true" ht="16.5" hidden="false" customHeight="true" outlineLevel="0" collapsed="false">
      <c r="A9" s="56"/>
      <c r="E9" s="57"/>
      <c r="F9" s="57"/>
      <c r="G9" s="57"/>
      <c r="H9" s="58"/>
      <c r="I9" s="58"/>
      <c r="J9" s="55"/>
      <c r="K9" s="59"/>
      <c r="L9" s="55"/>
      <c r="M9" s="59"/>
      <c r="N9" s="59"/>
      <c r="O9" s="59"/>
      <c r="P9" s="58"/>
      <c r="Q9" s="59"/>
      <c r="R9" s="61" t="s">
        <v>143</v>
      </c>
      <c r="S9" s="55"/>
      <c r="T9" s="55"/>
      <c r="U9" s="59"/>
      <c r="V9" s="59"/>
      <c r="W9" s="59"/>
      <c r="X9" s="59"/>
    </row>
    <row r="10" s="53" customFormat="true" ht="16.5" hidden="false" customHeight="true" outlineLevel="0" collapsed="false">
      <c r="A10" s="51"/>
      <c r="B10" s="51"/>
      <c r="C10" s="51"/>
      <c r="D10" s="51"/>
      <c r="H10" s="59"/>
      <c r="I10" s="59"/>
      <c r="Q10" s="62"/>
      <c r="R10" s="60" t="s">
        <v>144</v>
      </c>
      <c r="S10" s="55"/>
      <c r="U10" s="63"/>
      <c r="V10" s="55"/>
      <c r="W10" s="62"/>
      <c r="X10" s="62"/>
    </row>
    <row r="11" s="53" customFormat="true" ht="16.5" hidden="false" customHeight="true" outlineLevel="0" collapsed="false">
      <c r="K11" s="63"/>
      <c r="M11" s="63"/>
      <c r="N11" s="64" t="s">
        <v>87</v>
      </c>
      <c r="O11" s="64"/>
      <c r="P11" s="64"/>
      <c r="Q11" s="55"/>
      <c r="R11" s="65" t="s">
        <v>145</v>
      </c>
      <c r="S11" s="66"/>
    </row>
    <row r="12" s="53" customFormat="true" ht="16.5" hidden="false" customHeight="true" outlineLevel="0" collapsed="false">
      <c r="H12" s="60" t="s">
        <v>146</v>
      </c>
      <c r="I12" s="55"/>
      <c r="J12" s="67"/>
      <c r="K12" s="55"/>
      <c r="L12" s="66" t="s">
        <v>147</v>
      </c>
      <c r="M12" s="55"/>
      <c r="N12" s="67"/>
      <c r="O12" s="60"/>
      <c r="P12" s="60"/>
      <c r="Q12" s="66"/>
      <c r="R12" s="66" t="s">
        <v>148</v>
      </c>
      <c r="S12" s="68"/>
      <c r="T12" s="55"/>
      <c r="U12" s="55"/>
      <c r="V12" s="55"/>
      <c r="W12" s="55"/>
      <c r="X12" s="60"/>
    </row>
    <row r="13" s="53" customFormat="true" ht="16.5" hidden="false" customHeight="true" outlineLevel="0" collapsed="false">
      <c r="H13" s="60" t="s">
        <v>149</v>
      </c>
      <c r="I13" s="55"/>
      <c r="J13" s="66" t="s">
        <v>147</v>
      </c>
      <c r="K13" s="55"/>
      <c r="L13" s="66" t="s">
        <v>150</v>
      </c>
      <c r="M13" s="55"/>
      <c r="N13" s="60" t="s">
        <v>151</v>
      </c>
      <c r="O13" s="60"/>
      <c r="P13" s="60"/>
      <c r="Q13" s="66"/>
      <c r="R13" s="66" t="s">
        <v>152</v>
      </c>
      <c r="S13" s="68"/>
      <c r="T13" s="60" t="s">
        <v>153</v>
      </c>
      <c r="U13" s="55"/>
      <c r="V13" s="60" t="s">
        <v>154</v>
      </c>
      <c r="W13" s="55"/>
      <c r="X13" s="60" t="s">
        <v>155</v>
      </c>
    </row>
    <row r="14" s="53" customFormat="true" ht="16.5" hidden="false" customHeight="true" outlineLevel="0" collapsed="false">
      <c r="H14" s="60" t="s">
        <v>156</v>
      </c>
      <c r="I14" s="66"/>
      <c r="J14" s="66" t="s">
        <v>156</v>
      </c>
      <c r="K14" s="66"/>
      <c r="L14" s="66" t="s">
        <v>157</v>
      </c>
      <c r="M14" s="66"/>
      <c r="N14" s="60" t="s">
        <v>158</v>
      </c>
      <c r="O14" s="60"/>
      <c r="P14" s="60" t="s">
        <v>89</v>
      </c>
      <c r="Q14" s="66"/>
      <c r="R14" s="66" t="s">
        <v>159</v>
      </c>
      <c r="S14" s="68"/>
      <c r="T14" s="60" t="s">
        <v>160</v>
      </c>
      <c r="U14" s="66"/>
      <c r="V14" s="60" t="s">
        <v>161</v>
      </c>
      <c r="W14" s="66"/>
      <c r="X14" s="60" t="s">
        <v>162</v>
      </c>
    </row>
    <row r="15" s="53" customFormat="true" ht="16.5" hidden="false" customHeight="true" outlineLevel="0" collapsed="false">
      <c r="E15" s="69"/>
      <c r="F15" s="70" t="s">
        <v>12</v>
      </c>
      <c r="H15" s="65" t="s">
        <v>13</v>
      </c>
      <c r="I15" s="55"/>
      <c r="J15" s="65" t="s">
        <v>13</v>
      </c>
      <c r="K15" s="55"/>
      <c r="L15" s="65" t="s">
        <v>13</v>
      </c>
      <c r="M15" s="55"/>
      <c r="N15" s="65" t="s">
        <v>13</v>
      </c>
      <c r="O15" s="55"/>
      <c r="P15" s="65" t="s">
        <v>13</v>
      </c>
      <c r="Q15" s="66"/>
      <c r="R15" s="65" t="s">
        <v>13</v>
      </c>
      <c r="S15" s="55"/>
      <c r="T15" s="65" t="s">
        <v>13</v>
      </c>
      <c r="U15" s="55"/>
      <c r="V15" s="65" t="s">
        <v>13</v>
      </c>
      <c r="W15" s="66"/>
      <c r="X15" s="65" t="s">
        <v>13</v>
      </c>
    </row>
    <row r="16" s="53" customFormat="true" ht="10.15" hidden="false" customHeight="true" outlineLevel="0" collapsed="false">
      <c r="A16" s="56"/>
      <c r="P16" s="71"/>
      <c r="V16" s="71"/>
      <c r="X16" s="71"/>
    </row>
    <row r="17" s="53" customFormat="true" ht="16.5" hidden="false" customHeight="true" outlineLevel="0" collapsed="false">
      <c r="A17" s="72" t="s">
        <v>163</v>
      </c>
      <c r="H17" s="73" t="n">
        <v>300000</v>
      </c>
      <c r="I17" s="73"/>
      <c r="J17" s="73" t="n">
        <v>433725</v>
      </c>
      <c r="K17" s="73"/>
      <c r="L17" s="73" t="n">
        <v>78563</v>
      </c>
      <c r="M17" s="73"/>
      <c r="N17" s="73" t="n">
        <v>16867</v>
      </c>
      <c r="O17" s="73"/>
      <c r="P17" s="73" t="n">
        <v>125004</v>
      </c>
      <c r="Q17" s="73"/>
      <c r="R17" s="73" t="n">
        <v>-7226</v>
      </c>
      <c r="S17" s="73"/>
      <c r="T17" s="73" t="n">
        <f aca="false">SUM(R17,P17,N17,L17,J17,H17)</f>
        <v>946933</v>
      </c>
      <c r="U17" s="73"/>
      <c r="V17" s="73" t="n">
        <v>5099</v>
      </c>
      <c r="W17" s="73"/>
      <c r="X17" s="73" t="n">
        <f aca="false">SUM(V17,T17)</f>
        <v>952032</v>
      </c>
    </row>
    <row r="18" s="53" customFormat="true" ht="16.5" hidden="false" customHeight="true" outlineLevel="0" collapsed="false">
      <c r="A18" s="74" t="s">
        <v>164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53" customFormat="true" ht="16.5" hidden="false" customHeight="true" outlineLevel="0" collapsed="false">
      <c r="A19" s="74"/>
      <c r="B19" s="53" t="s">
        <v>165</v>
      </c>
      <c r="H19" s="58" t="n">
        <v>0</v>
      </c>
      <c r="J19" s="58" t="n">
        <v>0</v>
      </c>
      <c r="L19" s="58" t="n">
        <v>0</v>
      </c>
      <c r="M19" s="73"/>
      <c r="N19" s="73" t="n">
        <v>0</v>
      </c>
      <c r="O19" s="73"/>
      <c r="P19" s="73" t="n">
        <v>0</v>
      </c>
      <c r="Q19" s="73"/>
      <c r="R19" s="73" t="n">
        <v>0</v>
      </c>
      <c r="S19" s="73"/>
      <c r="T19" s="73" t="n">
        <f aca="false">SUM(R19,P19,N19,L19,J19,H19)</f>
        <v>0</v>
      </c>
      <c r="U19" s="73"/>
      <c r="V19" s="73" t="n">
        <v>2000</v>
      </c>
      <c r="W19" s="73"/>
      <c r="X19" s="73" t="n">
        <f aca="false">SUM(V19,T19)</f>
        <v>2000</v>
      </c>
    </row>
    <row r="20" s="53" customFormat="true" ht="16.5" hidden="false" customHeight="true" outlineLevel="0" collapsed="false">
      <c r="A20" s="75" t="s">
        <v>166</v>
      </c>
      <c r="H20" s="58" t="n">
        <v>0</v>
      </c>
      <c r="J20" s="58" t="n">
        <v>0</v>
      </c>
      <c r="L20" s="58" t="n">
        <v>0</v>
      </c>
      <c r="N20" s="58" t="n">
        <v>0</v>
      </c>
      <c r="P20" s="73" t="n">
        <v>-36000</v>
      </c>
      <c r="R20" s="58" t="n">
        <v>0</v>
      </c>
      <c r="T20" s="73" t="n">
        <f aca="false">SUM(R20,P20,N20,L20,J20,H20)</f>
        <v>-36000</v>
      </c>
      <c r="V20" s="73" t="n">
        <v>0</v>
      </c>
      <c r="X20" s="73" t="n">
        <f aca="false">SUM(V20,T20)</f>
        <v>-36000</v>
      </c>
    </row>
    <row r="21" s="53" customFormat="true" ht="16.5" hidden="false" customHeight="true" outlineLevel="0" collapsed="false">
      <c r="A21" s="75" t="s">
        <v>127</v>
      </c>
      <c r="T21" s="73"/>
      <c r="X21" s="73"/>
    </row>
    <row r="22" s="53" customFormat="true" ht="16.5" hidden="false" customHeight="true" outlineLevel="0" collapsed="false">
      <c r="A22" s="75"/>
      <c r="B22" s="53" t="s">
        <v>128</v>
      </c>
      <c r="H22" s="76" t="n">
        <v>0</v>
      </c>
      <c r="I22" s="77"/>
      <c r="J22" s="76" t="n">
        <v>0</v>
      </c>
      <c r="K22" s="77"/>
      <c r="L22" s="76" t="n">
        <v>0</v>
      </c>
      <c r="M22" s="77"/>
      <c r="N22" s="76" t="n">
        <v>0</v>
      </c>
      <c r="P22" s="78" t="n">
        <v>-10784</v>
      </c>
      <c r="R22" s="76" t="n">
        <v>-3840</v>
      </c>
      <c r="S22" s="59"/>
      <c r="T22" s="78" t="n">
        <f aca="false">SUM(R22,P22,N22,L22,J22,H22)</f>
        <v>-14624</v>
      </c>
      <c r="V22" s="76" t="n">
        <v>-532</v>
      </c>
      <c r="X22" s="78" t="n">
        <f aca="false">SUM(V22,T22)</f>
        <v>-15156</v>
      </c>
    </row>
    <row r="23" s="53" customFormat="true" ht="10.15" hidden="false" customHeight="true" outlineLevel="0" collapsed="false">
      <c r="H23" s="58"/>
      <c r="I23" s="77"/>
      <c r="J23" s="58"/>
      <c r="K23" s="77"/>
      <c r="L23" s="58"/>
      <c r="M23" s="77"/>
      <c r="N23" s="58"/>
      <c r="P23" s="73"/>
      <c r="R23" s="58"/>
      <c r="S23" s="59"/>
      <c r="T23" s="58"/>
      <c r="V23" s="58"/>
      <c r="X23" s="73"/>
    </row>
    <row r="24" s="53" customFormat="true" ht="16.5" hidden="false" customHeight="true" outlineLevel="0" collapsed="false">
      <c r="A24" s="72" t="s">
        <v>167</v>
      </c>
      <c r="H24" s="79" t="n">
        <f aca="false">SUM(H17:H22)</f>
        <v>300000</v>
      </c>
      <c r="J24" s="79" t="n">
        <f aca="false">SUM(J17:J22)</f>
        <v>433725</v>
      </c>
      <c r="L24" s="79" t="n">
        <f aca="false">SUM(L17:L22)</f>
        <v>78563</v>
      </c>
      <c r="N24" s="79" t="n">
        <f aca="false">SUM(N17:N22)</f>
        <v>16867</v>
      </c>
      <c r="P24" s="79" t="n">
        <f aca="false">SUM(P17:P22)</f>
        <v>78220</v>
      </c>
      <c r="R24" s="79" t="n">
        <f aca="false">SUM(R17:R22)</f>
        <v>-11066</v>
      </c>
      <c r="S24" s="73"/>
      <c r="T24" s="79" t="n">
        <f aca="false">SUM(T17:T22)</f>
        <v>896309</v>
      </c>
      <c r="V24" s="79" t="n">
        <f aca="false">SUM(V17:V22)</f>
        <v>6567</v>
      </c>
      <c r="X24" s="79" t="n">
        <f aca="false">SUM(X17:X22)</f>
        <v>902876</v>
      </c>
    </row>
    <row r="25" customFormat="false" ht="16.5" hidden="false" customHeight="true" outlineLevel="0" collapsed="false">
      <c r="A25" s="56"/>
      <c r="B25" s="53"/>
      <c r="C25" s="53"/>
      <c r="D25" s="53"/>
      <c r="E25" s="53"/>
      <c r="F25" s="53"/>
      <c r="G25" s="53"/>
      <c r="H25" s="73"/>
      <c r="I25" s="53"/>
      <c r="J25" s="73"/>
      <c r="K25" s="53"/>
      <c r="L25" s="73"/>
      <c r="M25" s="53"/>
      <c r="N25" s="73"/>
      <c r="O25" s="53"/>
      <c r="P25" s="73"/>
      <c r="Q25" s="53"/>
      <c r="R25" s="73"/>
      <c r="S25" s="73"/>
      <c r="T25" s="73"/>
      <c r="U25" s="53"/>
      <c r="V25" s="73"/>
      <c r="W25" s="53"/>
      <c r="X25" s="73"/>
    </row>
    <row r="26" customFormat="false" ht="16.5" hidden="false" customHeight="true" outlineLevel="0" collapsed="false">
      <c r="A26" s="56"/>
      <c r="B26" s="53"/>
      <c r="C26" s="53"/>
      <c r="D26" s="53"/>
      <c r="E26" s="53"/>
      <c r="F26" s="53"/>
      <c r="G26" s="53"/>
      <c r="H26" s="73"/>
      <c r="I26" s="53"/>
      <c r="J26" s="73"/>
      <c r="K26" s="53"/>
      <c r="L26" s="73"/>
      <c r="M26" s="53"/>
      <c r="N26" s="73"/>
      <c r="O26" s="53"/>
      <c r="P26" s="73"/>
      <c r="Q26" s="53"/>
      <c r="R26" s="73"/>
      <c r="S26" s="73"/>
      <c r="T26" s="73"/>
      <c r="U26" s="53"/>
      <c r="V26" s="73"/>
      <c r="W26" s="53"/>
      <c r="X26" s="73"/>
    </row>
    <row r="27" customFormat="false" ht="16.5" hidden="false" customHeight="true" outlineLevel="0" collapsed="false">
      <c r="A27" s="72" t="s">
        <v>168</v>
      </c>
      <c r="B27" s="53"/>
      <c r="C27" s="53"/>
      <c r="D27" s="53"/>
      <c r="E27" s="53"/>
      <c r="F27" s="53"/>
      <c r="G27" s="53"/>
      <c r="H27" s="73" t="n">
        <v>338350</v>
      </c>
      <c r="I27" s="73"/>
      <c r="J27" s="73" t="n">
        <v>603999</v>
      </c>
      <c r="K27" s="73"/>
      <c r="L27" s="73" t="n">
        <v>78563</v>
      </c>
      <c r="M27" s="73"/>
      <c r="N27" s="73" t="n">
        <v>18627</v>
      </c>
      <c r="O27" s="73"/>
      <c r="P27" s="73" t="n">
        <v>124153</v>
      </c>
      <c r="Q27" s="73"/>
      <c r="R27" s="73" t="n">
        <v>-9662</v>
      </c>
      <c r="S27" s="73"/>
      <c r="T27" s="73" t="n">
        <f aca="false">SUM(H27:R27)</f>
        <v>1154030</v>
      </c>
      <c r="U27" s="73"/>
      <c r="V27" s="73" t="n">
        <v>24339</v>
      </c>
      <c r="W27" s="73"/>
      <c r="X27" s="73" t="n">
        <f aca="false">SUM(T27:V27)</f>
        <v>1178369</v>
      </c>
    </row>
    <row r="28" customFormat="false" ht="16.5" hidden="false" customHeight="true" outlineLevel="0" collapsed="false">
      <c r="A28" s="74" t="s">
        <v>164</v>
      </c>
      <c r="B28" s="53"/>
      <c r="C28" s="53"/>
      <c r="D28" s="53"/>
      <c r="E28" s="53"/>
      <c r="F28" s="53"/>
      <c r="G28" s="5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</row>
    <row r="29" customFormat="false" ht="16.5" hidden="false" customHeight="true" outlineLevel="0" collapsed="false">
      <c r="A29" s="74"/>
      <c r="B29" s="53" t="s">
        <v>165</v>
      </c>
      <c r="C29" s="53"/>
      <c r="D29" s="53"/>
      <c r="E29" s="53"/>
      <c r="F29" s="80" t="n">
        <v>13</v>
      </c>
      <c r="G29" s="53"/>
      <c r="H29" s="73" t="n">
        <v>0</v>
      </c>
      <c r="I29" s="73"/>
      <c r="J29" s="73" t="n">
        <v>0</v>
      </c>
      <c r="K29" s="73"/>
      <c r="L29" s="73" t="n">
        <v>0</v>
      </c>
      <c r="M29" s="73"/>
      <c r="N29" s="73" t="n">
        <v>0</v>
      </c>
      <c r="O29" s="73"/>
      <c r="P29" s="73" t="n">
        <v>0</v>
      </c>
      <c r="Q29" s="73"/>
      <c r="R29" s="73" t="n">
        <v>0</v>
      </c>
      <c r="S29" s="73"/>
      <c r="T29" s="73" t="n">
        <v>0</v>
      </c>
      <c r="U29" s="73"/>
      <c r="V29" s="73" t="n">
        <v>9000</v>
      </c>
      <c r="W29" s="73"/>
      <c r="X29" s="73" t="n">
        <f aca="false">SUM(T29:V29)</f>
        <v>9000</v>
      </c>
    </row>
    <row r="30" customFormat="false" ht="16.5" hidden="false" customHeight="true" outlineLevel="0" collapsed="false">
      <c r="A30" s="75" t="s">
        <v>166</v>
      </c>
      <c r="B30" s="53"/>
      <c r="C30" s="53"/>
      <c r="D30" s="53"/>
      <c r="E30" s="53"/>
      <c r="F30" s="80" t="n">
        <v>27</v>
      </c>
      <c r="G30" s="53"/>
      <c r="H30" s="58" t="n">
        <v>0</v>
      </c>
      <c r="J30" s="58" t="n">
        <v>0</v>
      </c>
      <c r="L30" s="58" t="n">
        <v>0</v>
      </c>
      <c r="N30" s="58" t="n">
        <v>0</v>
      </c>
      <c r="O30" s="73"/>
      <c r="P30" s="73" t="n">
        <v>-30452</v>
      </c>
      <c r="Q30" s="73"/>
      <c r="R30" s="73" t="n">
        <v>0</v>
      </c>
      <c r="S30" s="73"/>
      <c r="T30" s="73" t="n">
        <f aca="false">SUM(H30:R30)</f>
        <v>-30452</v>
      </c>
      <c r="U30" s="73"/>
      <c r="V30" s="73" t="n">
        <v>-2500</v>
      </c>
      <c r="W30" s="73"/>
      <c r="X30" s="73" t="n">
        <f aca="false">SUM(T30:V30)</f>
        <v>-32952</v>
      </c>
    </row>
    <row r="31" customFormat="false" ht="16.5" hidden="false" customHeight="true" outlineLevel="0" collapsed="false">
      <c r="A31" s="75" t="s">
        <v>127</v>
      </c>
      <c r="B31" s="53"/>
      <c r="C31" s="53"/>
      <c r="D31" s="53"/>
      <c r="E31" s="53"/>
      <c r="F31" s="53"/>
      <c r="G31" s="5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</row>
    <row r="32" customFormat="false" ht="16.5" hidden="false" customHeight="true" outlineLevel="0" collapsed="false">
      <c r="A32" s="75"/>
      <c r="B32" s="53" t="s">
        <v>128</v>
      </c>
      <c r="C32" s="53"/>
      <c r="D32" s="53"/>
      <c r="E32" s="53"/>
      <c r="F32" s="53"/>
      <c r="G32" s="53"/>
      <c r="H32" s="76" t="n">
        <v>0</v>
      </c>
      <c r="I32" s="77"/>
      <c r="J32" s="76" t="n">
        <v>0</v>
      </c>
      <c r="K32" s="77"/>
      <c r="L32" s="76" t="n">
        <v>0</v>
      </c>
      <c r="M32" s="77"/>
      <c r="N32" s="76" t="n">
        <v>0</v>
      </c>
      <c r="O32" s="53"/>
      <c r="P32" s="78" t="n">
        <f aca="false">+'P&amp;L (nine-month)-Eng 7-8'!G77</f>
        <v>12507</v>
      </c>
      <c r="Q32" s="53"/>
      <c r="R32" s="76" t="n">
        <f aca="false">+'P&amp;L (nine-month)-Eng 7-8'!G68</f>
        <v>-3696</v>
      </c>
      <c r="S32" s="59"/>
      <c r="T32" s="78" t="n">
        <f aca="false">SUM(H32:R32)</f>
        <v>8811</v>
      </c>
      <c r="U32" s="53"/>
      <c r="V32" s="76" t="n">
        <f aca="false">+'P&amp;L (nine-month)-Eng 7-8'!G85</f>
        <v>-847</v>
      </c>
      <c r="W32" s="53"/>
      <c r="X32" s="78" t="n">
        <f aca="false">SUM(T32:V32)</f>
        <v>7964</v>
      </c>
    </row>
    <row r="33" customFormat="false" ht="10.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6.5" hidden="false" customHeight="true" outlineLevel="0" collapsed="false">
      <c r="A34" s="72" t="s">
        <v>169</v>
      </c>
      <c r="B34" s="53"/>
      <c r="C34" s="53"/>
      <c r="D34" s="53"/>
      <c r="E34" s="53"/>
      <c r="F34" s="53"/>
      <c r="G34" s="53"/>
      <c r="H34" s="79" t="n">
        <f aca="false">SUM(H27:H33)</f>
        <v>338350</v>
      </c>
      <c r="I34" s="53"/>
      <c r="J34" s="79" t="n">
        <f aca="false">SUM(J27:J33)</f>
        <v>603999</v>
      </c>
      <c r="K34" s="53"/>
      <c r="L34" s="79" t="n">
        <f aca="false">SUM(L27:L33)</f>
        <v>78563</v>
      </c>
      <c r="M34" s="53"/>
      <c r="N34" s="79" t="n">
        <f aca="false">SUM(N27:N33)</f>
        <v>18627</v>
      </c>
      <c r="O34" s="53"/>
      <c r="P34" s="79" t="n">
        <f aca="false">SUM(P27:P32)</f>
        <v>106208</v>
      </c>
      <c r="Q34" s="53"/>
      <c r="R34" s="79" t="n">
        <f aca="false">SUM(R27:R33)</f>
        <v>-13358</v>
      </c>
      <c r="S34" s="73"/>
      <c r="T34" s="79" t="n">
        <f aca="false">SUM(H34:R34)</f>
        <v>1132389</v>
      </c>
      <c r="U34" s="53"/>
      <c r="V34" s="79" t="n">
        <f aca="false">SUM(V27:V33)</f>
        <v>29992</v>
      </c>
      <c r="W34" s="53"/>
      <c r="X34" s="79" t="n">
        <f aca="false">T34+V34</f>
        <v>1162381</v>
      </c>
    </row>
    <row r="35" customFormat="false" ht="19.5" hidden="false" customHeight="true" outlineLevel="0" collapsed="false">
      <c r="A35" s="38"/>
      <c r="H35" s="24"/>
      <c r="J35" s="24"/>
      <c r="L35" s="24"/>
      <c r="N35" s="24"/>
      <c r="P35" s="24"/>
      <c r="R35" s="24"/>
      <c r="S35" s="24"/>
      <c r="T35" s="24"/>
      <c r="V35" s="24"/>
      <c r="X35" s="24"/>
    </row>
    <row r="36" customFormat="false" ht="16.5" hidden="false" customHeight="true" outlineLevel="0" collapsed="false">
      <c r="A36" s="38"/>
      <c r="H36" s="24"/>
      <c r="J36" s="24"/>
      <c r="L36" s="24"/>
      <c r="N36" s="24"/>
      <c r="P36" s="24"/>
      <c r="R36" s="24"/>
      <c r="S36" s="24"/>
      <c r="T36" s="24"/>
      <c r="V36" s="24"/>
      <c r="X36" s="24"/>
    </row>
    <row r="37" s="82" customFormat="true" ht="21.95" hidden="false" customHeight="true" outlineLevel="0" collapsed="false">
      <c r="A37" s="81" t="str">
        <f aca="false">+'Eng 2-4'!A51:M51</f>
        <v>The accompanying notes on pages 13 to 34 from part of this interim financial information.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</sheetData>
  <mergeCells count="4">
    <mergeCell ref="H6:X6"/>
    <mergeCell ref="H7:T7"/>
    <mergeCell ref="N11:P11"/>
    <mergeCell ref="A37:X37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9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16.99"/>
    <col collapsed="false" customWidth="true" hidden="false" outlineLevel="0" max="5" min="5" style="37" width="3.62"/>
    <col collapsed="false" customWidth="true" hidden="false" outlineLevel="0" max="6" min="6" style="37" width="0.99"/>
    <col collapsed="false" customWidth="true" hidden="false" outlineLevel="0" max="7" min="7" style="37" width="12.49"/>
    <col collapsed="false" customWidth="true" hidden="false" outlineLevel="0" max="8" min="8" style="37" width="0.99"/>
    <col collapsed="false" customWidth="true" hidden="false" outlineLevel="0" max="9" min="9" style="37" width="12.49"/>
    <col collapsed="false" customWidth="true" hidden="false" outlineLevel="0" max="10" min="10" style="37" width="0.99"/>
    <col collapsed="false" customWidth="true" hidden="false" outlineLevel="0" max="11" min="11" style="37" width="12.49"/>
    <col collapsed="false" customWidth="true" hidden="false" outlineLevel="0" max="12" min="12" style="37" width="0.99"/>
    <col collapsed="false" customWidth="true" hidden="false" outlineLevel="0" max="13" min="13" style="37" width="12.49"/>
    <col collapsed="false" customWidth="true" hidden="false" outlineLevel="0" max="14" min="14" style="37" width="0.99"/>
    <col collapsed="false" customWidth="true" hidden="false" outlineLevel="0" max="15" min="15" style="37" width="12.49"/>
    <col collapsed="false" customWidth="true" hidden="false" outlineLevel="0" max="16" min="16" style="37" width="0.99"/>
    <col collapsed="false" customWidth="true" hidden="false" outlineLevel="0" max="17" min="17" style="37" width="15.87"/>
    <col collapsed="false" customWidth="true" hidden="false" outlineLevel="0" max="18" min="18" style="37" width="0.99"/>
    <col collapsed="false" customWidth="true" hidden="false" outlineLevel="0" max="19" min="19" style="37" width="12.11"/>
    <col collapsed="false" customWidth="false" hidden="false" outlineLevel="0" max="257" min="20" style="37" width="8.99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5"/>
      <c r="F1" s="45"/>
      <c r="G1" s="4"/>
      <c r="H1" s="4"/>
      <c r="I1" s="4"/>
      <c r="J1" s="4"/>
      <c r="K1" s="4"/>
      <c r="L1" s="4"/>
      <c r="M1" s="4"/>
      <c r="N1" s="4"/>
      <c r="O1" s="4"/>
      <c r="P1" s="46"/>
      <c r="Q1" s="4"/>
      <c r="R1" s="4"/>
      <c r="S1" s="23"/>
    </row>
    <row r="2" customFormat="false" ht="16.5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0" customFormat="true" ht="16.5" hidden="false" customHeight="true" outlineLevel="0" collapsed="false">
      <c r="A3" s="48" t="str">
        <f aca="false">'P&amp;L (nine-month)-Eng 7-8'!A3</f>
        <v>For the nine-month period ended 30 September 2018 (Unaudited)</v>
      </c>
      <c r="B3" s="48"/>
      <c r="C3" s="48"/>
      <c r="D3" s="48"/>
      <c r="E3" s="48"/>
      <c r="F3" s="48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6" customFormat="false" ht="16.5" hidden="false" customHeight="true" outlineLevel="0" collapsed="false">
      <c r="A6" s="83"/>
      <c r="B6" s="83"/>
      <c r="C6" s="83"/>
      <c r="D6" s="83"/>
      <c r="E6" s="83"/>
      <c r="F6" s="83"/>
      <c r="G6" s="84" t="s">
        <v>170</v>
      </c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</row>
    <row r="7" customFormat="false" ht="16.5" hidden="false" customHeight="true" outlineLevel="0" collapsed="false">
      <c r="A7" s="83"/>
      <c r="B7" s="83"/>
      <c r="C7" s="83"/>
      <c r="D7" s="83"/>
      <c r="E7" s="83"/>
      <c r="F7" s="83"/>
      <c r="G7" s="84" t="s">
        <v>141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5"/>
      <c r="S7" s="20"/>
    </row>
    <row r="8" customFormat="false" ht="16.5" hidden="false" customHeight="true" outlineLevel="0" collapsed="false">
      <c r="A8" s="38"/>
      <c r="E8" s="1"/>
      <c r="F8" s="1"/>
      <c r="G8" s="14"/>
      <c r="H8" s="14"/>
      <c r="I8" s="20"/>
      <c r="J8" s="86"/>
      <c r="K8" s="20"/>
      <c r="L8" s="86"/>
      <c r="M8" s="86"/>
      <c r="N8" s="86"/>
      <c r="O8" s="14"/>
      <c r="P8" s="87"/>
      <c r="Q8" s="88" t="s">
        <v>142</v>
      </c>
      <c r="R8" s="89"/>
      <c r="S8" s="87"/>
    </row>
    <row r="9" customFormat="false" ht="16.5" hidden="false" customHeight="true" outlineLevel="0" collapsed="false">
      <c r="A9" s="83"/>
      <c r="B9" s="83"/>
      <c r="C9" s="83"/>
      <c r="D9" s="83"/>
      <c r="G9" s="86"/>
      <c r="H9" s="86"/>
      <c r="I9" s="90"/>
      <c r="J9" s="90"/>
      <c r="K9" s="90"/>
      <c r="L9" s="90"/>
      <c r="M9" s="90"/>
      <c r="N9" s="90"/>
      <c r="O9" s="90"/>
      <c r="P9" s="46"/>
      <c r="Q9" s="91" t="s">
        <v>143</v>
      </c>
      <c r="R9" s="89"/>
      <c r="S9" s="46"/>
    </row>
    <row r="10" customFormat="false" ht="16.5" hidden="false" customHeight="true" outlineLevel="0" collapsed="false">
      <c r="A10" s="83"/>
      <c r="B10" s="83"/>
      <c r="C10" s="83"/>
      <c r="D10" s="83"/>
      <c r="G10" s="86"/>
      <c r="H10" s="86"/>
      <c r="I10" s="90"/>
      <c r="J10" s="90"/>
      <c r="K10" s="90"/>
      <c r="L10" s="90"/>
      <c r="M10" s="90"/>
      <c r="N10" s="90"/>
      <c r="O10" s="90"/>
      <c r="P10" s="46"/>
      <c r="Q10" s="88" t="s">
        <v>144</v>
      </c>
      <c r="R10" s="20"/>
      <c r="S10" s="4"/>
    </row>
    <row r="11" customFormat="false" ht="16.5" hidden="false" customHeight="true" outlineLevel="0" collapsed="false">
      <c r="G11" s="90"/>
      <c r="H11" s="90"/>
      <c r="I11" s="21"/>
      <c r="J11" s="21"/>
      <c r="K11" s="21"/>
      <c r="L11" s="21"/>
      <c r="M11" s="91" t="s">
        <v>87</v>
      </c>
      <c r="N11" s="91"/>
      <c r="O11" s="91"/>
      <c r="P11" s="89"/>
      <c r="Q11" s="92" t="s">
        <v>145</v>
      </c>
      <c r="R11" s="21"/>
      <c r="S11" s="90"/>
    </row>
    <row r="12" customFormat="false" ht="16.5" hidden="false" customHeight="true" outlineLevel="0" collapsed="false">
      <c r="G12" s="88" t="s">
        <v>146</v>
      </c>
      <c r="H12" s="90"/>
      <c r="I12" s="21"/>
      <c r="J12" s="21"/>
      <c r="K12" s="21" t="s">
        <v>147</v>
      </c>
      <c r="L12" s="21"/>
      <c r="M12" s="20"/>
      <c r="N12" s="20"/>
      <c r="O12" s="20"/>
      <c r="P12" s="89"/>
      <c r="Q12" s="21" t="s">
        <v>148</v>
      </c>
      <c r="R12" s="21"/>
      <c r="S12" s="88"/>
    </row>
    <row r="13" customFormat="false" ht="16.5" hidden="false" customHeight="true" outlineLevel="0" collapsed="false">
      <c r="G13" s="88" t="s">
        <v>149</v>
      </c>
      <c r="H13" s="20"/>
      <c r="I13" s="21" t="s">
        <v>147</v>
      </c>
      <c r="J13" s="20"/>
      <c r="K13" s="21" t="s">
        <v>150</v>
      </c>
      <c r="L13" s="20"/>
      <c r="M13" s="88" t="s">
        <v>151</v>
      </c>
      <c r="N13" s="20"/>
      <c r="O13" s="20"/>
      <c r="P13" s="93"/>
      <c r="Q13" s="21" t="s">
        <v>152</v>
      </c>
      <c r="R13" s="94"/>
      <c r="S13" s="88" t="s">
        <v>155</v>
      </c>
    </row>
    <row r="14" customFormat="false" ht="16.5" hidden="false" customHeight="true" outlineLevel="0" collapsed="false">
      <c r="G14" s="88" t="s">
        <v>156</v>
      </c>
      <c r="H14" s="21"/>
      <c r="I14" s="21" t="s">
        <v>156</v>
      </c>
      <c r="J14" s="21"/>
      <c r="K14" s="21" t="s">
        <v>157</v>
      </c>
      <c r="L14" s="21"/>
      <c r="M14" s="88" t="s">
        <v>158</v>
      </c>
      <c r="N14" s="20"/>
      <c r="O14" s="88" t="s">
        <v>89</v>
      </c>
      <c r="P14" s="93"/>
      <c r="Q14" s="21" t="s">
        <v>159</v>
      </c>
      <c r="R14" s="94"/>
      <c r="S14" s="88" t="s">
        <v>162</v>
      </c>
    </row>
    <row r="15" customFormat="false" ht="16.5" hidden="false" customHeight="true" outlineLevel="0" collapsed="false">
      <c r="E15" s="95" t="s">
        <v>118</v>
      </c>
      <c r="G15" s="92" t="s">
        <v>13</v>
      </c>
      <c r="H15" s="20"/>
      <c r="I15" s="92" t="s">
        <v>13</v>
      </c>
      <c r="J15" s="20"/>
      <c r="K15" s="92" t="s">
        <v>13</v>
      </c>
      <c r="L15" s="20"/>
      <c r="M15" s="92" t="s">
        <v>13</v>
      </c>
      <c r="N15" s="20"/>
      <c r="O15" s="92" t="s">
        <v>13</v>
      </c>
      <c r="P15" s="93"/>
      <c r="Q15" s="92" t="s">
        <v>13</v>
      </c>
      <c r="R15" s="20"/>
      <c r="S15" s="92" t="s">
        <v>13</v>
      </c>
    </row>
    <row r="16" customFormat="false" ht="16.5" hidden="false" customHeight="true" outlineLevel="0" collapsed="false">
      <c r="A16" s="38"/>
      <c r="O16" s="23"/>
      <c r="S16" s="23"/>
    </row>
    <row r="17" customFormat="false" ht="16.5" hidden="false" customHeight="true" outlineLevel="0" collapsed="false">
      <c r="A17" s="96" t="s">
        <v>163</v>
      </c>
      <c r="G17" s="24" t="n">
        <v>300000</v>
      </c>
      <c r="H17" s="24"/>
      <c r="I17" s="24" t="n">
        <v>433725</v>
      </c>
      <c r="J17" s="24"/>
      <c r="K17" s="24" t="n">
        <v>78563</v>
      </c>
      <c r="L17" s="24"/>
      <c r="M17" s="24" t="n">
        <v>16867</v>
      </c>
      <c r="N17" s="24"/>
      <c r="O17" s="24" t="n">
        <v>79114</v>
      </c>
      <c r="P17" s="24"/>
      <c r="Q17" s="24" t="n">
        <v>-7226</v>
      </c>
      <c r="R17" s="24"/>
      <c r="S17" s="24" t="n">
        <f aca="false">SUM(Q17,O17,M17,K17,I17,G17)</f>
        <v>901043</v>
      </c>
      <c r="T17" s="24"/>
      <c r="V17" s="24"/>
      <c r="X17" s="24"/>
      <c r="Y17" s="24"/>
    </row>
    <row r="18" customFormat="false" ht="16.5" hidden="false" customHeight="true" outlineLevel="0" collapsed="false">
      <c r="A18" s="3" t="s">
        <v>166</v>
      </c>
      <c r="G18" s="24" t="n">
        <v>0</v>
      </c>
      <c r="H18" s="24"/>
      <c r="I18" s="24" t="n">
        <v>0</v>
      </c>
      <c r="J18" s="24"/>
      <c r="K18" s="24" t="n">
        <v>0</v>
      </c>
      <c r="L18" s="24"/>
      <c r="M18" s="24" t="n">
        <v>0</v>
      </c>
      <c r="N18" s="24"/>
      <c r="O18" s="24" t="n">
        <v>-36000</v>
      </c>
      <c r="P18" s="24"/>
      <c r="Q18" s="24" t="n">
        <v>0</v>
      </c>
      <c r="R18" s="24"/>
      <c r="S18" s="24" t="n">
        <f aca="false">SUM(Q18,O18,M18,K18,I18,G18)</f>
        <v>-36000</v>
      </c>
      <c r="T18" s="24"/>
      <c r="V18" s="24"/>
      <c r="X18" s="24"/>
      <c r="Y18" s="24"/>
    </row>
    <row r="19" customFormat="false" ht="16.5" hidden="false" customHeight="true" outlineLevel="0" collapsed="false">
      <c r="A19" s="3" t="s">
        <v>127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V19" s="24"/>
      <c r="X19" s="24"/>
      <c r="Y19" s="24"/>
    </row>
    <row r="20" customFormat="false" ht="16.5" hidden="false" customHeight="true" outlineLevel="0" collapsed="false">
      <c r="B20" s="37" t="s">
        <v>128</v>
      </c>
      <c r="G20" s="10" t="n">
        <v>0</v>
      </c>
      <c r="H20" s="97"/>
      <c r="I20" s="10" t="n">
        <v>0</v>
      </c>
      <c r="J20" s="97"/>
      <c r="K20" s="10" t="n">
        <v>0</v>
      </c>
      <c r="L20" s="97"/>
      <c r="M20" s="10" t="n">
        <v>0</v>
      </c>
      <c r="O20" s="98" t="n">
        <v>-5977</v>
      </c>
      <c r="Q20" s="10" t="n">
        <v>-3840</v>
      </c>
      <c r="R20" s="86"/>
      <c r="S20" s="98" t="n">
        <f aca="false">SUM(Q20,O20,M20,K20,I20,G20)</f>
        <v>-9817</v>
      </c>
      <c r="U20" s="23"/>
    </row>
    <row r="22" customFormat="false" ht="16.5" hidden="false" customHeight="true" outlineLevel="0" collapsed="false">
      <c r="A22" s="96" t="s">
        <v>167</v>
      </c>
      <c r="G22" s="99" t="n">
        <f aca="false">SUM(G17:G21)</f>
        <v>300000</v>
      </c>
      <c r="I22" s="99" t="n">
        <f aca="false">SUM(I17:I21)</f>
        <v>433725</v>
      </c>
      <c r="K22" s="99" t="n">
        <f aca="false">SUM(K17:K21)</f>
        <v>78563</v>
      </c>
      <c r="M22" s="99" t="n">
        <f aca="false">SUM(M17:M21)</f>
        <v>16867</v>
      </c>
      <c r="O22" s="99" t="n">
        <f aca="false">SUM(O17:O20)</f>
        <v>37137</v>
      </c>
      <c r="Q22" s="99" t="n">
        <f aca="false">SUM(Q17:Q21)</f>
        <v>-11066</v>
      </c>
      <c r="R22" s="24"/>
      <c r="S22" s="99" t="n">
        <f aca="false">SUM(S17:S21)</f>
        <v>855226</v>
      </c>
    </row>
    <row r="23" customFormat="false" ht="16.5" hidden="false" customHeight="true" outlineLevel="0" collapsed="false">
      <c r="A23" s="38"/>
      <c r="G23" s="24"/>
      <c r="I23" s="24"/>
      <c r="K23" s="24"/>
      <c r="M23" s="24"/>
      <c r="O23" s="24"/>
      <c r="Q23" s="24"/>
      <c r="R23" s="24"/>
      <c r="S23" s="24"/>
    </row>
    <row r="24" customFormat="false" ht="16.5" hidden="false" customHeight="true" outlineLevel="0" collapsed="false">
      <c r="A24" s="38"/>
      <c r="G24" s="24"/>
      <c r="I24" s="24"/>
      <c r="K24" s="24"/>
      <c r="M24" s="24"/>
      <c r="O24" s="24"/>
      <c r="Q24" s="24"/>
      <c r="R24" s="24"/>
      <c r="S24" s="24"/>
    </row>
    <row r="25" customFormat="false" ht="16.5" hidden="false" customHeight="true" outlineLevel="0" collapsed="false">
      <c r="A25" s="96" t="s">
        <v>168</v>
      </c>
      <c r="G25" s="24" t="n">
        <v>338350</v>
      </c>
      <c r="H25" s="24"/>
      <c r="I25" s="24" t="n">
        <v>603999</v>
      </c>
      <c r="J25" s="24"/>
      <c r="K25" s="24" t="n">
        <v>78563</v>
      </c>
      <c r="L25" s="24"/>
      <c r="M25" s="24" t="n">
        <v>18627</v>
      </c>
      <c r="N25" s="24"/>
      <c r="O25" s="24" t="n">
        <v>76577</v>
      </c>
      <c r="P25" s="24"/>
      <c r="Q25" s="24" t="n">
        <v>-9662</v>
      </c>
      <c r="R25" s="24"/>
      <c r="S25" s="24" t="n">
        <f aca="false">SUM(Q25,O25,M25,K25,I25,G25)</f>
        <v>1106454</v>
      </c>
      <c r="T25" s="24"/>
      <c r="V25" s="24"/>
      <c r="X25" s="24"/>
      <c r="Y25" s="24"/>
    </row>
    <row r="26" customFormat="false" ht="16.5" hidden="false" customHeight="true" outlineLevel="0" collapsed="false">
      <c r="A26" s="100" t="s">
        <v>166</v>
      </c>
      <c r="E26" s="101" t="n">
        <v>27</v>
      </c>
      <c r="G26" s="24" t="n">
        <v>0</v>
      </c>
      <c r="H26" s="24"/>
      <c r="I26" s="24" t="n">
        <v>0</v>
      </c>
      <c r="J26" s="24"/>
      <c r="K26" s="24" t="n">
        <v>0</v>
      </c>
      <c r="L26" s="24"/>
      <c r="M26" s="24" t="n">
        <v>0</v>
      </c>
      <c r="N26" s="24"/>
      <c r="O26" s="24" t="n">
        <v>-30452</v>
      </c>
      <c r="P26" s="24"/>
      <c r="Q26" s="24" t="n">
        <v>0</v>
      </c>
      <c r="R26" s="24"/>
      <c r="S26" s="24" t="n">
        <f aca="false">SUM(Q26,O26,M26,K26,I26,G26)</f>
        <v>-30452</v>
      </c>
      <c r="T26" s="24"/>
      <c r="V26" s="24"/>
      <c r="X26" s="24"/>
      <c r="Y26" s="24"/>
    </row>
    <row r="27" customFormat="false" ht="16.5" hidden="false" customHeight="true" outlineLevel="0" collapsed="false">
      <c r="A27" s="3" t="s">
        <v>127</v>
      </c>
      <c r="E27" s="101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V27" s="24"/>
      <c r="X27" s="24"/>
      <c r="Y27" s="24"/>
    </row>
    <row r="28" customFormat="false" ht="16.5" hidden="false" customHeight="true" outlineLevel="0" collapsed="false">
      <c r="B28" s="37" t="s">
        <v>128</v>
      </c>
      <c r="G28" s="10" t="n">
        <v>0</v>
      </c>
      <c r="H28" s="97"/>
      <c r="I28" s="10" t="n">
        <v>0</v>
      </c>
      <c r="J28" s="97"/>
      <c r="K28" s="10" t="n">
        <v>0</v>
      </c>
      <c r="L28" s="97"/>
      <c r="M28" s="10" t="n">
        <v>0</v>
      </c>
      <c r="O28" s="98" t="n">
        <f aca="false">+'P&amp;L (nine-month)-Eng 7-8'!K77</f>
        <v>48671</v>
      </c>
      <c r="Q28" s="10" t="n">
        <f aca="false">+'P&amp;L (nine-month)-Eng 7-8'!K68</f>
        <v>-3696</v>
      </c>
      <c r="R28" s="86"/>
      <c r="S28" s="98" t="n">
        <f aca="false">SUM(Q28,O28,M28,K28,I28,G28)</f>
        <v>44975</v>
      </c>
      <c r="U28" s="23"/>
    </row>
    <row r="30" customFormat="false" ht="16.5" hidden="false" customHeight="true" outlineLevel="0" collapsed="false">
      <c r="A30" s="96" t="s">
        <v>169</v>
      </c>
      <c r="G30" s="99" t="n">
        <f aca="false">SUM(G25:G28)</f>
        <v>338350</v>
      </c>
      <c r="I30" s="99" t="n">
        <f aca="false">SUM(I25:I28)</f>
        <v>603999</v>
      </c>
      <c r="K30" s="99" t="n">
        <f aca="false">SUM(K25:K28)</f>
        <v>78563</v>
      </c>
      <c r="M30" s="99" t="n">
        <f aca="false">SUM(M25:M28)</f>
        <v>18627</v>
      </c>
      <c r="O30" s="99" t="n">
        <f aca="false">SUM(O25:O28)</f>
        <v>94796</v>
      </c>
      <c r="Q30" s="99" t="n">
        <f aca="false">SUM(Q25:Q28)</f>
        <v>-13358</v>
      </c>
      <c r="R30" s="24"/>
      <c r="S30" s="99" t="n">
        <f aca="false">SUM(S25:S28)</f>
        <v>1120977</v>
      </c>
    </row>
    <row r="31" customFormat="false" ht="16.5" hidden="false" customHeight="true" outlineLevel="0" collapsed="false">
      <c r="A31" s="38"/>
      <c r="G31" s="24"/>
      <c r="I31" s="24"/>
      <c r="K31" s="24"/>
      <c r="M31" s="24"/>
      <c r="O31" s="24"/>
      <c r="Q31" s="24"/>
      <c r="R31" s="24"/>
      <c r="S31" s="24"/>
    </row>
    <row r="32" customFormat="false" ht="16.5" hidden="false" customHeight="true" outlineLevel="0" collapsed="false">
      <c r="A32" s="38"/>
      <c r="G32" s="24"/>
      <c r="I32" s="24"/>
      <c r="K32" s="24"/>
      <c r="M32" s="24"/>
      <c r="O32" s="24"/>
      <c r="Q32" s="24"/>
      <c r="R32" s="24"/>
      <c r="S32" s="24"/>
    </row>
    <row r="33" customFormat="false" ht="19.5" hidden="false" customHeight="true" outlineLevel="0" collapsed="false">
      <c r="A33" s="38"/>
      <c r="G33" s="24"/>
      <c r="I33" s="24"/>
      <c r="K33" s="24"/>
      <c r="M33" s="24"/>
      <c r="O33" s="24"/>
      <c r="Q33" s="24"/>
      <c r="R33" s="24"/>
      <c r="S33" s="24"/>
    </row>
    <row r="34" s="82" customFormat="true" ht="21.95" hidden="false" customHeight="true" outlineLevel="0" collapsed="false">
      <c r="A34" s="81" t="str">
        <f aca="false">+'Eng 2-4'!A51:M51</f>
        <v>The accompanying notes on pages 13 to 34 from part of this interim financial information.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</sheetData>
  <mergeCells count="4">
    <mergeCell ref="G6:S6"/>
    <mergeCell ref="G7:Q7"/>
    <mergeCell ref="M11:O11"/>
    <mergeCell ref="A34:S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2" workbookViewId="0">
      <selection pane="topLeft" activeCell="A1" activeCellId="0" sqref="A1"/>
    </sheetView>
  </sheetViews>
  <sheetFormatPr defaultColWidth="5.9921875" defaultRowHeight="16.5" zeroHeight="false" outlineLevelRow="0" outlineLevelCol="0"/>
  <cols>
    <col collapsed="false" customWidth="true" hidden="false" outlineLevel="0" max="1" min="1" style="102" width="1.25"/>
    <col collapsed="false" customWidth="true" hidden="false" outlineLevel="0" max="2" min="2" style="102" width="1.61"/>
    <col collapsed="false" customWidth="true" hidden="false" outlineLevel="0" max="3" min="3" style="102" width="37.37"/>
    <col collapsed="false" customWidth="true" hidden="false" outlineLevel="0" max="4" min="4" style="102" width="4.25"/>
    <col collapsed="false" customWidth="true" hidden="false" outlineLevel="0" max="5" min="5" style="103" width="0.61"/>
    <col collapsed="false" customWidth="true" hidden="false" outlineLevel="0" max="6" min="6" style="33" width="10.99"/>
    <col collapsed="false" customWidth="true" hidden="false" outlineLevel="0" max="7" min="7" style="103" width="0.61"/>
    <col collapsed="false" customWidth="true" hidden="false" outlineLevel="0" max="8" min="8" style="33" width="10.99"/>
    <col collapsed="false" customWidth="true" hidden="false" outlineLevel="0" max="9" min="9" style="103" width="0.61"/>
    <col collapsed="false" customWidth="true" hidden="false" outlineLevel="0" max="10" min="10" style="102" width="10.87"/>
    <col collapsed="false" customWidth="true" hidden="false" outlineLevel="0" max="11" min="11" style="103" width="0.61"/>
    <col collapsed="false" customWidth="true" hidden="false" outlineLevel="0" max="12" min="12" style="102" width="10.87"/>
    <col collapsed="false" customWidth="false" hidden="false" outlineLevel="0" max="13" min="13" style="102" width="5.99"/>
    <col collapsed="false" customWidth="true" hidden="false" outlineLevel="0" max="14" min="14" style="97" width="10.87"/>
    <col collapsed="false" customWidth="false" hidden="false" outlineLevel="0" max="16" min="15" style="102" width="5.99"/>
    <col collapsed="false" customWidth="true" hidden="false" outlineLevel="0" max="17" min="17" style="102" width="9.37"/>
    <col collapsed="false" customWidth="false" hidden="false" outlineLevel="0" max="257" min="18" style="102" width="5.99"/>
  </cols>
  <sheetData>
    <row r="1" s="110" customFormat="true" ht="16.5" hidden="false" customHeight="true" outlineLevel="0" collapsed="false">
      <c r="A1" s="6" t="s">
        <v>0</v>
      </c>
      <c r="B1" s="104"/>
      <c r="C1" s="104"/>
      <c r="D1" s="105"/>
      <c r="E1" s="106"/>
      <c r="F1" s="5"/>
      <c r="G1" s="107"/>
      <c r="H1" s="5"/>
      <c r="I1" s="108"/>
      <c r="J1" s="109"/>
      <c r="K1" s="107"/>
      <c r="L1" s="109"/>
      <c r="N1" s="97"/>
    </row>
    <row r="2" s="110" customFormat="true" ht="16.5" hidden="false" customHeight="true" outlineLevel="0" collapsed="false">
      <c r="A2" s="104" t="s">
        <v>171</v>
      </c>
      <c r="B2" s="104"/>
      <c r="C2" s="104"/>
      <c r="D2" s="105"/>
      <c r="E2" s="106"/>
      <c r="F2" s="5"/>
      <c r="G2" s="107"/>
      <c r="H2" s="5"/>
      <c r="I2" s="108"/>
      <c r="J2" s="109"/>
      <c r="K2" s="107"/>
      <c r="L2" s="109"/>
      <c r="N2" s="97"/>
    </row>
    <row r="3" s="110" customFormat="true" ht="16.5" hidden="false" customHeight="true" outlineLevel="0" collapsed="false">
      <c r="A3" s="111" t="str">
        <f aca="false">'P&amp;L (nine-month)-Eng 7-8'!A3</f>
        <v>For the nine-month period ended 30 September 2018 (Unaudited)</v>
      </c>
      <c r="B3" s="111"/>
      <c r="C3" s="111"/>
      <c r="D3" s="112"/>
      <c r="E3" s="113"/>
      <c r="F3" s="11"/>
      <c r="G3" s="114"/>
      <c r="H3" s="11"/>
      <c r="I3" s="115"/>
      <c r="J3" s="116"/>
      <c r="K3" s="114"/>
      <c r="L3" s="116"/>
      <c r="N3" s="97"/>
    </row>
    <row r="4" s="110" customFormat="true" ht="15" hidden="false" customHeight="true" outlineLevel="0" collapsed="false">
      <c r="A4" s="104"/>
      <c r="B4" s="104"/>
      <c r="C4" s="104"/>
      <c r="D4" s="105"/>
      <c r="E4" s="106"/>
      <c r="F4" s="5"/>
      <c r="G4" s="107"/>
      <c r="H4" s="5"/>
      <c r="I4" s="108"/>
      <c r="J4" s="109"/>
      <c r="K4" s="107"/>
      <c r="L4" s="109"/>
      <c r="N4" s="97"/>
    </row>
    <row r="5" s="110" customFormat="true" ht="15" hidden="false" customHeight="true" outlineLevel="0" collapsed="false">
      <c r="A5" s="104"/>
      <c r="B5" s="104"/>
      <c r="C5" s="104"/>
      <c r="D5" s="105"/>
      <c r="E5" s="106"/>
      <c r="F5" s="5"/>
      <c r="G5" s="107"/>
      <c r="H5" s="5"/>
      <c r="I5" s="108"/>
      <c r="J5" s="109"/>
      <c r="K5" s="107"/>
      <c r="L5" s="109"/>
      <c r="N5" s="97"/>
    </row>
    <row r="6" s="110" customFormat="true" ht="15" hidden="false" customHeight="true" outlineLevel="0" collapsed="false">
      <c r="A6" s="117"/>
      <c r="B6" s="117"/>
      <c r="C6" s="117"/>
      <c r="D6" s="118"/>
      <c r="E6" s="57"/>
      <c r="F6" s="70" t="s">
        <v>3</v>
      </c>
      <c r="G6" s="70"/>
      <c r="H6" s="70"/>
      <c r="I6" s="119"/>
      <c r="J6" s="120" t="s">
        <v>4</v>
      </c>
      <c r="K6" s="120"/>
      <c r="L6" s="120"/>
      <c r="N6" s="97"/>
    </row>
    <row r="7" s="110" customFormat="true" ht="15" hidden="false" customHeight="true" outlineLevel="0" collapsed="false">
      <c r="A7" s="117"/>
      <c r="B7" s="117"/>
      <c r="C7" s="117"/>
      <c r="D7" s="57"/>
      <c r="E7" s="121"/>
      <c r="F7" s="55" t="s">
        <v>6</v>
      </c>
      <c r="G7" s="55"/>
      <c r="H7" s="55" t="s">
        <v>6</v>
      </c>
      <c r="I7" s="55"/>
      <c r="J7" s="55" t="s">
        <v>6</v>
      </c>
      <c r="K7" s="55"/>
      <c r="L7" s="55" t="s">
        <v>6</v>
      </c>
      <c r="N7" s="97"/>
    </row>
    <row r="8" s="110" customFormat="true" ht="15" hidden="false" customHeight="true" outlineLevel="0" collapsed="false">
      <c r="A8" s="117"/>
      <c r="B8" s="117"/>
      <c r="C8" s="117"/>
      <c r="D8" s="118"/>
      <c r="E8" s="57"/>
      <c r="F8" s="55" t="s">
        <v>8</v>
      </c>
      <c r="G8" s="122"/>
      <c r="H8" s="55" t="s">
        <v>8</v>
      </c>
      <c r="I8" s="122"/>
      <c r="J8" s="55" t="s">
        <v>8</v>
      </c>
      <c r="K8" s="122"/>
      <c r="L8" s="55" t="s">
        <v>8</v>
      </c>
      <c r="N8" s="97"/>
    </row>
    <row r="9" s="110" customFormat="true" ht="15" hidden="false" customHeight="true" outlineLevel="0" collapsed="false">
      <c r="A9" s="117"/>
      <c r="B9" s="117"/>
      <c r="C9" s="117"/>
      <c r="D9" s="118"/>
      <c r="E9" s="57"/>
      <c r="F9" s="66" t="s">
        <v>10</v>
      </c>
      <c r="G9" s="123"/>
      <c r="H9" s="66" t="s">
        <v>11</v>
      </c>
      <c r="I9" s="123"/>
      <c r="J9" s="66" t="s">
        <v>10</v>
      </c>
      <c r="K9" s="123"/>
      <c r="L9" s="66" t="s">
        <v>11</v>
      </c>
      <c r="N9" s="97"/>
    </row>
    <row r="10" s="110" customFormat="true" ht="15" hidden="false" customHeight="true" outlineLevel="0" collapsed="false">
      <c r="A10" s="117"/>
      <c r="B10" s="117"/>
      <c r="C10" s="117"/>
      <c r="D10" s="70" t="s">
        <v>12</v>
      </c>
      <c r="E10" s="121"/>
      <c r="F10" s="124" t="s">
        <v>13</v>
      </c>
      <c r="G10" s="66"/>
      <c r="H10" s="124" t="s">
        <v>13</v>
      </c>
      <c r="I10" s="55"/>
      <c r="J10" s="124" t="s">
        <v>13</v>
      </c>
      <c r="K10" s="66"/>
      <c r="L10" s="124" t="s">
        <v>13</v>
      </c>
      <c r="N10" s="97"/>
    </row>
    <row r="11" s="110" customFormat="true" ht="15" hidden="false" customHeight="true" outlineLevel="0" collapsed="false">
      <c r="A11" s="117" t="s">
        <v>172</v>
      </c>
      <c r="B11" s="125"/>
      <c r="C11" s="125"/>
      <c r="D11" s="126"/>
      <c r="E11" s="125"/>
      <c r="F11" s="127"/>
      <c r="G11" s="128"/>
      <c r="H11" s="127"/>
      <c r="I11" s="129"/>
      <c r="J11" s="130"/>
      <c r="K11" s="128"/>
      <c r="L11" s="130"/>
      <c r="N11" s="97"/>
    </row>
    <row r="12" s="110" customFormat="true" ht="15" hidden="false" customHeight="true" outlineLevel="0" collapsed="false">
      <c r="A12" s="125" t="s">
        <v>173</v>
      </c>
      <c r="B12" s="125"/>
      <c r="C12" s="125"/>
      <c r="D12" s="126"/>
      <c r="E12" s="125"/>
      <c r="F12" s="130" t="n">
        <f aca="false">+'P&amp;L (nine-month)-Eng 7-8'!G34</f>
        <v>18314</v>
      </c>
      <c r="G12" s="131"/>
      <c r="H12" s="130" t="n">
        <f aca="false">+'P&amp;L (nine-month)-Eng 7-8'!I34</f>
        <v>-14467</v>
      </c>
      <c r="I12" s="131"/>
      <c r="J12" s="130" t="n">
        <f aca="false">+'P&amp;L (nine-month)-Eng 7-8'!K34</f>
        <v>51813</v>
      </c>
      <c r="K12" s="131"/>
      <c r="L12" s="130" t="n">
        <f aca="false">+'P&amp;L (nine-month)-Eng 7-8'!M34</f>
        <v>-9433</v>
      </c>
      <c r="N12" s="97"/>
    </row>
    <row r="13" s="110" customFormat="true" ht="15" hidden="false" customHeight="true" outlineLevel="0" collapsed="false">
      <c r="A13" s="125" t="s">
        <v>174</v>
      </c>
      <c r="B13" s="125"/>
      <c r="C13" s="125"/>
      <c r="D13" s="126"/>
      <c r="E13" s="125"/>
      <c r="F13" s="130"/>
      <c r="G13" s="131"/>
      <c r="H13" s="130"/>
      <c r="I13" s="131"/>
      <c r="J13" s="130"/>
      <c r="K13" s="131"/>
      <c r="L13" s="130"/>
      <c r="N13" s="97"/>
    </row>
    <row r="14" s="110" customFormat="true" ht="15" hidden="false" customHeight="true" outlineLevel="0" collapsed="false">
      <c r="A14" s="125" t="s">
        <v>175</v>
      </c>
      <c r="B14" s="125" t="s">
        <v>176</v>
      </c>
      <c r="C14" s="125"/>
      <c r="D14" s="126" t="s">
        <v>177</v>
      </c>
      <c r="E14" s="125"/>
      <c r="F14" s="130" t="n">
        <v>16997</v>
      </c>
      <c r="G14" s="131"/>
      <c r="H14" s="130" t="n">
        <v>12706</v>
      </c>
      <c r="I14" s="131"/>
      <c r="J14" s="130" t="n">
        <v>13578</v>
      </c>
      <c r="K14" s="131"/>
      <c r="L14" s="130" t="n">
        <v>12706</v>
      </c>
      <c r="N14" s="97"/>
    </row>
    <row r="15" s="110" customFormat="true" ht="15" hidden="false" customHeight="true" outlineLevel="0" collapsed="false">
      <c r="A15" s="125"/>
      <c r="B15" s="125" t="s">
        <v>178</v>
      </c>
      <c r="C15" s="125"/>
      <c r="D15" s="126" t="s">
        <v>179</v>
      </c>
      <c r="E15" s="125"/>
      <c r="F15" s="130" t="n">
        <v>4248</v>
      </c>
      <c r="G15" s="131"/>
      <c r="H15" s="130" t="n">
        <v>605</v>
      </c>
      <c r="I15" s="131"/>
      <c r="J15" s="130" t="n">
        <v>434</v>
      </c>
      <c r="K15" s="131"/>
      <c r="L15" s="130" t="n">
        <v>605</v>
      </c>
      <c r="N15" s="97"/>
    </row>
    <row r="16" s="110" customFormat="true" ht="15" hidden="false" customHeight="true" outlineLevel="0" collapsed="false">
      <c r="A16" s="125"/>
      <c r="B16" s="125" t="s">
        <v>180</v>
      </c>
      <c r="C16" s="125"/>
      <c r="D16" s="126"/>
      <c r="E16" s="125"/>
      <c r="N16" s="97"/>
    </row>
    <row r="17" s="110" customFormat="true" ht="15" hidden="false" customHeight="true" outlineLevel="0" collapsed="false">
      <c r="A17" s="125"/>
      <c r="B17" s="125"/>
      <c r="C17" s="125" t="s">
        <v>181</v>
      </c>
      <c r="D17" s="126"/>
      <c r="E17" s="125"/>
      <c r="F17" s="130" t="n">
        <v>-5647</v>
      </c>
      <c r="G17" s="131"/>
      <c r="H17" s="130" t="n">
        <v>0</v>
      </c>
      <c r="I17" s="131"/>
      <c r="J17" s="130" t="n">
        <v>0</v>
      </c>
      <c r="K17" s="131"/>
      <c r="L17" s="130" t="n">
        <v>0</v>
      </c>
      <c r="N17" s="97"/>
    </row>
    <row r="18" s="110" customFormat="true" ht="15" hidden="false" customHeight="true" outlineLevel="0" collapsed="false">
      <c r="A18" s="125"/>
      <c r="B18" s="125" t="s">
        <v>182</v>
      </c>
      <c r="C18" s="125"/>
      <c r="D18" s="126"/>
      <c r="E18" s="125"/>
      <c r="F18" s="130" t="n">
        <v>-3594</v>
      </c>
      <c r="G18" s="131"/>
      <c r="H18" s="130" t="n">
        <v>-781</v>
      </c>
      <c r="I18" s="131"/>
      <c r="J18" s="130" t="n">
        <v>-3656</v>
      </c>
      <c r="K18" s="131"/>
      <c r="L18" s="130" t="n">
        <v>-781</v>
      </c>
      <c r="N18" s="97"/>
    </row>
    <row r="19" s="110" customFormat="true" ht="15" hidden="false" customHeight="true" outlineLevel="0" collapsed="false">
      <c r="A19" s="125"/>
      <c r="B19" s="125" t="s">
        <v>183</v>
      </c>
      <c r="C19" s="125"/>
      <c r="D19" s="126"/>
      <c r="E19" s="125"/>
      <c r="F19" s="130" t="n">
        <v>26372</v>
      </c>
      <c r="G19" s="131"/>
      <c r="H19" s="130" t="n">
        <v>0</v>
      </c>
      <c r="I19" s="131"/>
      <c r="J19" s="130" t="n">
        <v>26346</v>
      </c>
      <c r="K19" s="131"/>
      <c r="L19" s="130" t="n">
        <v>0</v>
      </c>
      <c r="N19" s="97"/>
    </row>
    <row r="20" s="110" customFormat="true" ht="15" hidden="false" customHeight="true" outlineLevel="0" collapsed="false">
      <c r="A20" s="125"/>
      <c r="B20" s="125" t="s">
        <v>184</v>
      </c>
      <c r="C20" s="125"/>
      <c r="D20" s="126"/>
      <c r="E20" s="125"/>
      <c r="F20" s="130" t="n">
        <v>-25395</v>
      </c>
      <c r="G20" s="131"/>
      <c r="H20" s="130" t="n">
        <v>0</v>
      </c>
      <c r="I20" s="131"/>
      <c r="J20" s="130" t="n">
        <v>-25395</v>
      </c>
      <c r="K20" s="131"/>
      <c r="L20" s="130" t="n">
        <v>0</v>
      </c>
      <c r="N20" s="97"/>
    </row>
    <row r="21" s="110" customFormat="true" ht="15" hidden="false" customHeight="true" outlineLevel="0" collapsed="false">
      <c r="A21" s="125"/>
      <c r="B21" s="125" t="s">
        <v>185</v>
      </c>
      <c r="C21" s="125"/>
      <c r="D21" s="126"/>
      <c r="E21" s="125"/>
      <c r="F21" s="130" t="n">
        <v>0</v>
      </c>
      <c r="G21" s="131"/>
      <c r="H21" s="130" t="n">
        <v>167</v>
      </c>
      <c r="I21" s="131"/>
      <c r="J21" s="130" t="n">
        <v>0</v>
      </c>
      <c r="K21" s="131"/>
      <c r="L21" s="130" t="n">
        <v>167</v>
      </c>
      <c r="N21" s="97"/>
    </row>
    <row r="22" s="110" customFormat="true" ht="15" hidden="false" customHeight="true" outlineLevel="0" collapsed="false">
      <c r="A22" s="125"/>
      <c r="B22" s="125" t="s">
        <v>186</v>
      </c>
      <c r="C22" s="125"/>
      <c r="D22" s="126" t="n">
        <v>8</v>
      </c>
      <c r="E22" s="125"/>
      <c r="F22" s="130" t="n">
        <v>403</v>
      </c>
      <c r="G22" s="131"/>
      <c r="H22" s="130" t="n">
        <v>-772</v>
      </c>
      <c r="I22" s="131"/>
      <c r="J22" s="130" t="n">
        <v>342</v>
      </c>
      <c r="K22" s="131"/>
      <c r="L22" s="130" t="n">
        <v>-772</v>
      </c>
      <c r="N22" s="97"/>
    </row>
    <row r="23" s="110" customFormat="true" ht="15" hidden="false" customHeight="true" outlineLevel="0" collapsed="false">
      <c r="A23" s="125"/>
      <c r="B23" s="125" t="s">
        <v>187</v>
      </c>
      <c r="C23" s="125"/>
      <c r="D23" s="126" t="n">
        <v>11</v>
      </c>
      <c r="E23" s="125"/>
      <c r="F23" s="130" t="n">
        <v>-2164</v>
      </c>
      <c r="G23" s="128"/>
      <c r="H23" s="130" t="n">
        <v>-1747</v>
      </c>
      <c r="I23" s="131"/>
      <c r="J23" s="130" t="n">
        <v>-2091</v>
      </c>
      <c r="K23" s="131"/>
      <c r="L23" s="130" t="n">
        <v>-1747</v>
      </c>
      <c r="N23" s="97"/>
    </row>
    <row r="24" s="110" customFormat="true" ht="15" hidden="false" customHeight="true" outlineLevel="0" collapsed="false">
      <c r="A24" s="125"/>
      <c r="B24" s="125" t="s">
        <v>188</v>
      </c>
      <c r="C24" s="125"/>
      <c r="D24" s="126" t="n">
        <v>25</v>
      </c>
      <c r="E24" s="125"/>
      <c r="F24" s="130" t="n">
        <v>-2911</v>
      </c>
      <c r="G24" s="128"/>
      <c r="H24" s="130" t="n">
        <v>-4795</v>
      </c>
      <c r="I24" s="131"/>
      <c r="J24" s="130" t="n">
        <v>-2910</v>
      </c>
      <c r="K24" s="131"/>
      <c r="L24" s="130" t="n">
        <v>-4795</v>
      </c>
      <c r="N24" s="97"/>
    </row>
    <row r="25" s="110" customFormat="true" ht="15" hidden="false" customHeight="true" outlineLevel="0" collapsed="false">
      <c r="A25" s="125"/>
      <c r="B25" s="125" t="s">
        <v>189</v>
      </c>
      <c r="C25" s="132"/>
      <c r="E25" s="125"/>
      <c r="F25" s="130"/>
      <c r="G25" s="128"/>
      <c r="H25" s="130"/>
      <c r="I25" s="131"/>
      <c r="J25" s="130"/>
      <c r="K25" s="131"/>
      <c r="L25" s="130"/>
      <c r="N25" s="97"/>
    </row>
    <row r="26" s="110" customFormat="true" ht="15" hidden="false" customHeight="true" outlineLevel="0" collapsed="false">
      <c r="A26" s="125"/>
      <c r="B26" s="132"/>
      <c r="C26" s="125" t="s">
        <v>190</v>
      </c>
      <c r="D26" s="126" t="n">
        <v>25</v>
      </c>
      <c r="E26" s="125"/>
      <c r="F26" s="130" t="n">
        <v>1385</v>
      </c>
      <c r="G26" s="128"/>
      <c r="H26" s="130" t="n">
        <v>-452</v>
      </c>
      <c r="I26" s="131"/>
      <c r="J26" s="130" t="n">
        <v>1385</v>
      </c>
      <c r="K26" s="131"/>
      <c r="L26" s="130" t="n">
        <v>-452</v>
      </c>
      <c r="N26" s="97"/>
    </row>
    <row r="27" s="110" customFormat="true" ht="15" hidden="false" customHeight="true" outlineLevel="0" collapsed="false">
      <c r="A27" s="125"/>
      <c r="B27" s="125" t="s">
        <v>191</v>
      </c>
      <c r="C27" s="132"/>
      <c r="D27" s="126"/>
      <c r="E27" s="125"/>
      <c r="F27" s="130" t="n">
        <v>147</v>
      </c>
      <c r="G27" s="128"/>
      <c r="H27" s="130" t="n">
        <v>571</v>
      </c>
      <c r="I27" s="130"/>
      <c r="J27" s="130" t="n">
        <v>147</v>
      </c>
      <c r="K27" s="130"/>
      <c r="L27" s="130" t="n">
        <v>571</v>
      </c>
      <c r="N27" s="97"/>
    </row>
    <row r="28" s="110" customFormat="true" ht="15" hidden="false" customHeight="true" outlineLevel="0" collapsed="false">
      <c r="A28" s="125"/>
      <c r="B28" s="125" t="s">
        <v>192</v>
      </c>
      <c r="C28" s="132"/>
      <c r="D28" s="126"/>
      <c r="E28" s="125"/>
      <c r="F28" s="130"/>
      <c r="G28" s="128"/>
      <c r="H28" s="130"/>
      <c r="I28" s="130"/>
      <c r="J28" s="130"/>
      <c r="K28" s="130"/>
      <c r="L28" s="130"/>
      <c r="N28" s="97"/>
    </row>
    <row r="29" s="110" customFormat="true" ht="15" hidden="false" customHeight="true" outlineLevel="0" collapsed="false">
      <c r="A29" s="125"/>
      <c r="B29" s="132"/>
      <c r="C29" s="125" t="s">
        <v>105</v>
      </c>
      <c r="D29" s="126"/>
      <c r="E29" s="125"/>
      <c r="F29" s="130" t="n">
        <v>3880</v>
      </c>
      <c r="G29" s="128"/>
      <c r="H29" s="130" t="n">
        <v>1198</v>
      </c>
      <c r="I29" s="130"/>
      <c r="J29" s="130" t="n">
        <v>1150</v>
      </c>
      <c r="K29" s="130"/>
      <c r="L29" s="130" t="n">
        <v>2008</v>
      </c>
      <c r="N29" s="97"/>
    </row>
    <row r="30" s="110" customFormat="true" ht="15" hidden="false" customHeight="true" outlineLevel="0" collapsed="false">
      <c r="A30" s="125"/>
      <c r="B30" s="125" t="s">
        <v>193</v>
      </c>
      <c r="C30" s="132"/>
      <c r="D30" s="126"/>
      <c r="E30" s="125"/>
      <c r="F30" s="130" t="n">
        <v>11950</v>
      </c>
      <c r="G30" s="128"/>
      <c r="H30" s="130" t="n">
        <v>0</v>
      </c>
      <c r="I30" s="130"/>
      <c r="J30" s="130" t="n">
        <v>11950</v>
      </c>
      <c r="K30" s="130"/>
      <c r="L30" s="130" t="n">
        <v>0</v>
      </c>
      <c r="N30" s="97"/>
    </row>
    <row r="31" s="110" customFormat="true" ht="15" hidden="false" customHeight="true" outlineLevel="0" collapsed="false">
      <c r="A31" s="125" t="s">
        <v>175</v>
      </c>
      <c r="B31" s="125" t="s">
        <v>194</v>
      </c>
      <c r="C31" s="125"/>
      <c r="D31" s="126"/>
      <c r="E31" s="125"/>
      <c r="F31" s="130" t="n">
        <v>1343</v>
      </c>
      <c r="G31" s="128"/>
      <c r="H31" s="130" t="n">
        <v>1409</v>
      </c>
      <c r="I31" s="132"/>
      <c r="J31" s="130" t="n">
        <v>1183</v>
      </c>
      <c r="K31" s="132"/>
      <c r="L31" s="130" t="n">
        <v>1409</v>
      </c>
      <c r="N31" s="97"/>
    </row>
    <row r="32" s="110" customFormat="true" ht="15" hidden="false" customHeight="true" outlineLevel="0" collapsed="false">
      <c r="A32" s="125"/>
      <c r="B32" s="125" t="s">
        <v>195</v>
      </c>
      <c r="C32" s="125"/>
      <c r="D32" s="126"/>
      <c r="E32" s="125"/>
      <c r="F32" s="130" t="n">
        <v>-2506</v>
      </c>
      <c r="G32" s="128"/>
      <c r="H32" s="130" t="n">
        <v>-1517</v>
      </c>
      <c r="I32" s="132"/>
      <c r="J32" s="130" t="n">
        <v>-2371</v>
      </c>
      <c r="K32" s="132"/>
      <c r="L32" s="130" t="n">
        <v>-2440</v>
      </c>
      <c r="N32" s="97"/>
    </row>
    <row r="33" s="110" customFormat="true" ht="15" hidden="false" customHeight="true" outlineLevel="0" collapsed="false">
      <c r="A33" s="125"/>
      <c r="B33" s="125" t="s">
        <v>196</v>
      </c>
      <c r="C33" s="125"/>
      <c r="D33" s="126"/>
      <c r="E33" s="125"/>
      <c r="F33" s="130" t="n">
        <v>1868</v>
      </c>
      <c r="G33" s="128"/>
      <c r="H33" s="130" t="n">
        <v>2183</v>
      </c>
      <c r="I33" s="132"/>
      <c r="J33" s="130" t="n">
        <v>1134</v>
      </c>
      <c r="K33" s="132"/>
      <c r="L33" s="130" t="n">
        <v>1086</v>
      </c>
      <c r="N33" s="97"/>
    </row>
    <row r="34" s="110" customFormat="true" ht="15" hidden="false" customHeight="true" outlineLevel="0" collapsed="false">
      <c r="A34" s="125"/>
      <c r="B34" s="125" t="s">
        <v>197</v>
      </c>
      <c r="C34" s="125"/>
      <c r="D34" s="126" t="n">
        <v>25</v>
      </c>
      <c r="E34" s="125"/>
      <c r="F34" s="133" t="n">
        <v>0</v>
      </c>
      <c r="G34" s="128"/>
      <c r="H34" s="133" t="n">
        <v>0</v>
      </c>
      <c r="I34" s="132"/>
      <c r="J34" s="133" t="n">
        <v>-37500</v>
      </c>
      <c r="K34" s="132"/>
      <c r="L34" s="133" t="n">
        <v>0</v>
      </c>
      <c r="N34" s="97"/>
    </row>
    <row r="35" s="110" customFormat="true" ht="8.1" hidden="false" customHeight="true" outlineLevel="0" collapsed="false">
      <c r="A35" s="125"/>
      <c r="B35" s="125"/>
      <c r="C35" s="125"/>
      <c r="D35" s="126"/>
      <c r="E35" s="125"/>
      <c r="F35" s="127"/>
      <c r="G35" s="131"/>
      <c r="H35" s="127"/>
      <c r="I35" s="131"/>
      <c r="J35" s="130"/>
      <c r="K35" s="131"/>
      <c r="L35" s="130"/>
      <c r="N35" s="97"/>
    </row>
    <row r="36" s="138" customFormat="true" ht="15" hidden="false" customHeight="true" outlineLevel="0" collapsed="false">
      <c r="A36" s="117" t="s">
        <v>175</v>
      </c>
      <c r="B36" s="117" t="s">
        <v>198</v>
      </c>
      <c r="C36" s="117"/>
      <c r="D36" s="134"/>
      <c r="E36" s="117"/>
      <c r="F36" s="135"/>
      <c r="G36" s="136"/>
      <c r="H36" s="135"/>
      <c r="I36" s="137"/>
      <c r="J36" s="137"/>
      <c r="K36" s="137"/>
      <c r="L36" s="137"/>
      <c r="N36" s="139"/>
    </row>
    <row r="37" s="138" customFormat="true" ht="15" hidden="false" customHeight="true" outlineLevel="0" collapsed="false">
      <c r="A37" s="117"/>
      <c r="B37" s="140"/>
      <c r="C37" s="117" t="s">
        <v>199</v>
      </c>
      <c r="D37" s="134"/>
      <c r="E37" s="137"/>
      <c r="F37" s="130" t="n">
        <f aca="false">SUM(F12:F34)</f>
        <v>44690</v>
      </c>
      <c r="G37" s="128"/>
      <c r="H37" s="130" t="n">
        <f aca="false">SUM(H12:H34)</f>
        <v>-5692</v>
      </c>
      <c r="I37" s="130"/>
      <c r="J37" s="130" t="n">
        <f aca="false">SUM(J12:J34)</f>
        <v>35539</v>
      </c>
      <c r="K37" s="130"/>
      <c r="L37" s="130" t="n">
        <f aca="false">SUM(L12:L34)</f>
        <v>-1868</v>
      </c>
      <c r="N37" s="139"/>
    </row>
    <row r="38" s="138" customFormat="true" ht="8.1" hidden="false" customHeight="true" outlineLevel="0" collapsed="false">
      <c r="A38" s="117"/>
      <c r="B38" s="140"/>
      <c r="C38" s="117"/>
      <c r="D38" s="134"/>
      <c r="E38" s="137"/>
      <c r="F38" s="130"/>
      <c r="G38" s="128"/>
      <c r="H38" s="130"/>
      <c r="I38" s="130"/>
      <c r="J38" s="130"/>
      <c r="K38" s="130"/>
      <c r="L38" s="130"/>
      <c r="N38" s="139"/>
    </row>
    <row r="39" s="110" customFormat="true" ht="15" hidden="false" customHeight="true" outlineLevel="0" collapsed="false">
      <c r="A39" s="117" t="s">
        <v>200</v>
      </c>
      <c r="B39" s="125"/>
      <c r="C39" s="125"/>
      <c r="D39" s="126"/>
      <c r="E39" s="125"/>
      <c r="F39" s="127"/>
      <c r="G39" s="128"/>
      <c r="H39" s="127"/>
      <c r="I39" s="128"/>
      <c r="J39" s="130"/>
      <c r="K39" s="129"/>
      <c r="L39" s="130"/>
      <c r="N39" s="97"/>
    </row>
    <row r="40" s="110" customFormat="true" ht="15" hidden="false" customHeight="true" outlineLevel="0" collapsed="false">
      <c r="A40" s="125"/>
      <c r="B40" s="125"/>
      <c r="C40" s="125" t="s">
        <v>201</v>
      </c>
      <c r="D40" s="126"/>
      <c r="E40" s="125"/>
      <c r="F40" s="130" t="n">
        <v>-35228</v>
      </c>
      <c r="G40" s="128"/>
      <c r="H40" s="130" t="n">
        <v>40426</v>
      </c>
      <c r="I40" s="131"/>
      <c r="J40" s="130" t="n">
        <v>-44463</v>
      </c>
      <c r="K40" s="131"/>
      <c r="L40" s="130" t="n">
        <v>76591</v>
      </c>
      <c r="N40" s="97"/>
    </row>
    <row r="41" s="110" customFormat="true" ht="15" hidden="false" customHeight="true" outlineLevel="0" collapsed="false">
      <c r="A41" s="125"/>
      <c r="B41" s="125"/>
      <c r="C41" s="125" t="s">
        <v>202</v>
      </c>
      <c r="D41" s="126"/>
      <c r="E41" s="125"/>
      <c r="F41" s="130" t="n">
        <v>26357</v>
      </c>
      <c r="G41" s="128"/>
      <c r="H41" s="130" t="n">
        <v>90538</v>
      </c>
      <c r="I41" s="131"/>
      <c r="J41" s="130" t="n">
        <v>9246</v>
      </c>
      <c r="K41" s="131"/>
      <c r="L41" s="130" t="n">
        <v>-2392</v>
      </c>
      <c r="N41" s="97"/>
    </row>
    <row r="42" s="110" customFormat="true" ht="15" hidden="false" customHeight="true" outlineLevel="0" collapsed="false">
      <c r="A42" s="125"/>
      <c r="B42" s="125"/>
      <c r="C42" s="125" t="s">
        <v>203</v>
      </c>
      <c r="D42" s="126"/>
      <c r="E42" s="125"/>
      <c r="F42" s="130" t="n">
        <v>-51857</v>
      </c>
      <c r="G42" s="128"/>
      <c r="H42" s="130" t="n">
        <v>15541</v>
      </c>
      <c r="I42" s="131"/>
      <c r="J42" s="130" t="n">
        <v>-65823</v>
      </c>
      <c r="K42" s="131"/>
      <c r="L42" s="130" t="n">
        <v>15541</v>
      </c>
      <c r="N42" s="97"/>
    </row>
    <row r="43" s="110" customFormat="true" ht="15" hidden="false" customHeight="true" outlineLevel="0" collapsed="false">
      <c r="A43" s="125"/>
      <c r="B43" s="125"/>
      <c r="C43" s="125" t="s">
        <v>204</v>
      </c>
      <c r="D43" s="126"/>
      <c r="E43" s="125"/>
      <c r="F43" s="130" t="n">
        <v>-20933</v>
      </c>
      <c r="G43" s="128"/>
      <c r="H43" s="130" t="n">
        <v>0</v>
      </c>
      <c r="I43" s="131"/>
      <c r="J43" s="130" t="n">
        <v>-20933</v>
      </c>
      <c r="K43" s="131"/>
      <c r="L43" s="130" t="n">
        <v>0</v>
      </c>
      <c r="N43" s="97"/>
    </row>
    <row r="44" s="110" customFormat="true" ht="15" hidden="false" customHeight="true" outlineLevel="0" collapsed="false">
      <c r="A44" s="125"/>
      <c r="B44" s="125"/>
      <c r="C44" s="125" t="s">
        <v>205</v>
      </c>
      <c r="D44" s="126"/>
      <c r="E44" s="125"/>
      <c r="F44" s="130" t="n">
        <v>-1786</v>
      </c>
      <c r="G44" s="128"/>
      <c r="H44" s="130" t="n">
        <v>13500</v>
      </c>
      <c r="I44" s="131"/>
      <c r="J44" s="130" t="n">
        <v>0</v>
      </c>
      <c r="K44" s="131"/>
      <c r="L44" s="130" t="n">
        <v>0</v>
      </c>
      <c r="N44" s="97"/>
    </row>
    <row r="45" s="110" customFormat="true" ht="15" hidden="false" customHeight="true" outlineLevel="0" collapsed="false">
      <c r="A45" s="125"/>
      <c r="B45" s="125"/>
      <c r="C45" s="125" t="s">
        <v>206</v>
      </c>
      <c r="D45" s="126"/>
      <c r="E45" s="125"/>
      <c r="F45" s="130" t="n">
        <v>-6393</v>
      </c>
      <c r="G45" s="128"/>
      <c r="H45" s="130" t="n">
        <v>-2908</v>
      </c>
      <c r="I45" s="131"/>
      <c r="J45" s="130" t="n">
        <v>-5854</v>
      </c>
      <c r="K45" s="131"/>
      <c r="L45" s="130" t="n">
        <v>-3424</v>
      </c>
      <c r="N45" s="97"/>
    </row>
    <row r="46" s="110" customFormat="true" ht="15" hidden="false" customHeight="true" outlineLevel="0" collapsed="false">
      <c r="A46" s="125"/>
      <c r="B46" s="125"/>
      <c r="C46" s="125" t="s">
        <v>207</v>
      </c>
      <c r="D46" s="126"/>
      <c r="E46" s="125"/>
      <c r="F46" s="130" t="n">
        <v>-4142</v>
      </c>
      <c r="G46" s="132"/>
      <c r="H46" s="130" t="n">
        <v>-5000</v>
      </c>
      <c r="I46" s="131"/>
      <c r="J46" s="130" t="n">
        <v>-1002</v>
      </c>
      <c r="K46" s="132"/>
      <c r="L46" s="130" t="n">
        <v>0</v>
      </c>
      <c r="N46" s="97"/>
    </row>
    <row r="47" s="110" customFormat="true" ht="15" hidden="false" customHeight="true" outlineLevel="0" collapsed="false">
      <c r="A47" s="125"/>
      <c r="B47" s="125"/>
      <c r="C47" s="125" t="s">
        <v>208</v>
      </c>
      <c r="D47" s="126"/>
      <c r="E47" s="125"/>
      <c r="F47" s="130" t="n">
        <v>111341</v>
      </c>
      <c r="G47" s="132"/>
      <c r="H47" s="130" t="n">
        <v>-178981</v>
      </c>
      <c r="I47" s="131"/>
      <c r="J47" s="130" t="n">
        <v>87287</v>
      </c>
      <c r="K47" s="132"/>
      <c r="L47" s="130" t="n">
        <v>-140374</v>
      </c>
      <c r="N47" s="97"/>
    </row>
    <row r="48" s="110" customFormat="true" ht="15" hidden="false" customHeight="true" outlineLevel="0" collapsed="false">
      <c r="A48" s="125"/>
      <c r="B48" s="125"/>
      <c r="C48" s="125" t="s">
        <v>209</v>
      </c>
      <c r="D48" s="126"/>
      <c r="E48" s="125"/>
      <c r="F48" s="130" t="n">
        <v>8640</v>
      </c>
      <c r="G48" s="132"/>
      <c r="H48" s="130" t="n">
        <v>21203</v>
      </c>
      <c r="I48" s="131"/>
      <c r="J48" s="130" t="n">
        <v>10761</v>
      </c>
      <c r="K48" s="132"/>
      <c r="L48" s="130" t="n">
        <v>21631</v>
      </c>
      <c r="N48" s="97"/>
    </row>
    <row r="49" s="110" customFormat="true" ht="15" hidden="false" customHeight="true" outlineLevel="0" collapsed="false">
      <c r="A49" s="125"/>
      <c r="C49" s="125" t="s">
        <v>210</v>
      </c>
      <c r="D49" s="126"/>
      <c r="E49" s="125"/>
      <c r="F49" s="130" t="n">
        <v>5293</v>
      </c>
      <c r="G49" s="132"/>
      <c r="H49" s="130" t="n">
        <v>-1771</v>
      </c>
      <c r="I49" s="131"/>
      <c r="J49" s="130" t="n">
        <v>5299</v>
      </c>
      <c r="K49" s="132"/>
      <c r="L49" s="130" t="n">
        <v>-926</v>
      </c>
      <c r="N49" s="97"/>
    </row>
    <row r="50" s="110" customFormat="true" ht="15" hidden="false" customHeight="true" outlineLevel="0" collapsed="false">
      <c r="A50" s="125"/>
      <c r="C50" s="125" t="s">
        <v>211</v>
      </c>
      <c r="D50" s="126"/>
      <c r="E50" s="125"/>
      <c r="F50" s="133" t="n">
        <v>-1312</v>
      </c>
      <c r="G50" s="132"/>
      <c r="H50" s="133" t="n">
        <v>0</v>
      </c>
      <c r="I50" s="131"/>
      <c r="J50" s="133" t="n">
        <v>-1312</v>
      </c>
      <c r="K50" s="132"/>
      <c r="L50" s="133" t="n">
        <v>0</v>
      </c>
      <c r="N50" s="97"/>
    </row>
    <row r="51" s="110" customFormat="true" ht="8.1" hidden="false" customHeight="true" outlineLevel="0" collapsed="false">
      <c r="A51" s="125"/>
      <c r="B51" s="125"/>
      <c r="C51" s="125"/>
      <c r="D51" s="126"/>
      <c r="E51" s="125"/>
      <c r="F51" s="127"/>
      <c r="G51" s="131"/>
      <c r="H51" s="127"/>
      <c r="I51" s="131"/>
      <c r="J51" s="130"/>
      <c r="K51" s="131"/>
      <c r="L51" s="130"/>
      <c r="N51" s="97"/>
    </row>
    <row r="52" s="110" customFormat="true" ht="15" hidden="false" customHeight="true" outlineLevel="0" collapsed="false">
      <c r="A52" s="132"/>
      <c r="B52" s="125" t="s">
        <v>212</v>
      </c>
      <c r="C52" s="125"/>
      <c r="D52" s="126"/>
      <c r="E52" s="125"/>
      <c r="F52" s="130" t="n">
        <f aca="false">SUM(F37:F50)</f>
        <v>74670</v>
      </c>
      <c r="G52" s="130"/>
      <c r="H52" s="130" t="n">
        <f aca="false">SUM(H37:H50)</f>
        <v>-13144</v>
      </c>
      <c r="I52" s="130"/>
      <c r="J52" s="130" t="n">
        <f aca="false">SUM(J37:J50)</f>
        <v>8745</v>
      </c>
      <c r="K52" s="130"/>
      <c r="L52" s="130" t="n">
        <f aca="false">SUM(L37:L50)</f>
        <v>-35221</v>
      </c>
      <c r="N52" s="97"/>
    </row>
    <row r="53" s="110" customFormat="true" ht="15" hidden="false" customHeight="true" outlineLevel="0" collapsed="false">
      <c r="A53" s="132"/>
      <c r="B53" s="125"/>
      <c r="C53" s="125" t="s">
        <v>213</v>
      </c>
      <c r="D53" s="126"/>
      <c r="E53" s="125"/>
      <c r="F53" s="130" t="n">
        <v>2380</v>
      </c>
      <c r="G53" s="128"/>
      <c r="H53" s="130" t="n">
        <v>1517</v>
      </c>
      <c r="I53" s="128"/>
      <c r="J53" s="130" t="n">
        <v>2163</v>
      </c>
      <c r="K53" s="131"/>
      <c r="L53" s="132" t="n">
        <v>2798</v>
      </c>
      <c r="N53" s="97"/>
    </row>
    <row r="54" s="110" customFormat="true" ht="15" hidden="false" customHeight="true" outlineLevel="0" collapsed="false">
      <c r="A54" s="132"/>
      <c r="B54" s="125"/>
      <c r="C54" s="125" t="s">
        <v>214</v>
      </c>
      <c r="D54" s="126"/>
      <c r="E54" s="125"/>
      <c r="F54" s="130" t="n">
        <v>-1470</v>
      </c>
      <c r="G54" s="128"/>
      <c r="H54" s="130" t="n">
        <v>-2183</v>
      </c>
      <c r="I54" s="128"/>
      <c r="J54" s="130" t="n">
        <v>-1134</v>
      </c>
      <c r="K54" s="131"/>
      <c r="L54" s="132" t="n">
        <v>-1086</v>
      </c>
      <c r="N54" s="97"/>
    </row>
    <row r="55" s="110" customFormat="true" ht="15" hidden="false" customHeight="true" outlineLevel="0" collapsed="false">
      <c r="A55" s="132"/>
      <c r="B55" s="125"/>
      <c r="C55" s="125" t="s">
        <v>215</v>
      </c>
      <c r="D55" s="126"/>
      <c r="E55" s="125"/>
      <c r="F55" s="133" t="n">
        <v>-16134</v>
      </c>
      <c r="G55" s="128"/>
      <c r="H55" s="133" t="n">
        <v>-2252</v>
      </c>
      <c r="I55" s="128"/>
      <c r="J55" s="133" t="n">
        <v>-19348</v>
      </c>
      <c r="K55" s="131"/>
      <c r="L55" s="133" t="n">
        <v>-4801</v>
      </c>
      <c r="N55" s="97"/>
    </row>
    <row r="56" s="110" customFormat="true" ht="8.1" hidden="false" customHeight="true" outlineLevel="0" collapsed="false">
      <c r="A56" s="125"/>
      <c r="B56" s="125"/>
      <c r="C56" s="125"/>
      <c r="D56" s="126"/>
      <c r="E56" s="125"/>
      <c r="F56" s="127"/>
      <c r="G56" s="131"/>
      <c r="H56" s="127"/>
      <c r="I56" s="131"/>
      <c r="J56" s="130"/>
      <c r="K56" s="131"/>
      <c r="L56" s="130"/>
      <c r="N56" s="97"/>
    </row>
    <row r="57" s="110" customFormat="true" ht="15" hidden="false" customHeight="true" outlineLevel="0" collapsed="false">
      <c r="A57" s="117" t="s">
        <v>216</v>
      </c>
      <c r="B57" s="125"/>
      <c r="C57" s="125"/>
      <c r="D57" s="126"/>
      <c r="E57" s="130"/>
      <c r="F57" s="133" t="n">
        <f aca="false">SUM(F52:F55)</f>
        <v>59446</v>
      </c>
      <c r="G57" s="130"/>
      <c r="H57" s="133" t="n">
        <f aca="false">SUM(H52:H55)</f>
        <v>-16062</v>
      </c>
      <c r="I57" s="128"/>
      <c r="J57" s="133" t="n">
        <f aca="false">SUM(J52:J55)</f>
        <v>-9574</v>
      </c>
      <c r="K57" s="130"/>
      <c r="L57" s="133" t="n">
        <f aca="false">SUM(L52:L55)</f>
        <v>-38310</v>
      </c>
      <c r="N57" s="97"/>
    </row>
    <row r="58" s="110" customFormat="true" ht="15" hidden="false" customHeight="true" outlineLevel="0" collapsed="false">
      <c r="A58" s="117"/>
      <c r="B58" s="125"/>
      <c r="C58" s="125"/>
      <c r="D58" s="126"/>
      <c r="E58" s="130"/>
      <c r="F58" s="130"/>
      <c r="G58" s="130"/>
      <c r="H58" s="130"/>
      <c r="I58" s="128"/>
      <c r="J58" s="130"/>
      <c r="K58" s="130"/>
      <c r="L58" s="130"/>
      <c r="N58" s="97"/>
    </row>
    <row r="59" s="110" customFormat="true" ht="18" hidden="false" customHeight="true" outlineLevel="0" collapsed="false">
      <c r="A59" s="117"/>
      <c r="B59" s="125"/>
      <c r="C59" s="125"/>
      <c r="D59" s="126"/>
      <c r="E59" s="130"/>
      <c r="F59" s="130"/>
      <c r="G59" s="130"/>
      <c r="H59" s="130"/>
      <c r="I59" s="128"/>
      <c r="J59" s="130"/>
      <c r="K59" s="130"/>
      <c r="L59" s="130"/>
      <c r="N59" s="97"/>
    </row>
    <row r="60" s="110" customFormat="true" ht="21.95" hidden="false" customHeight="true" outlineLevel="0" collapsed="false">
      <c r="A60" s="36" t="str">
        <f aca="false">+'Eng 2-4'!A51:M51</f>
        <v>The accompanying notes on pages 13 to 34 from part of this interim financial information.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N60" s="97"/>
    </row>
    <row r="61" s="110" customFormat="true" ht="16.5" hidden="false" customHeight="true" outlineLevel="0" collapsed="false">
      <c r="A61" s="6" t="s">
        <v>0</v>
      </c>
      <c r="B61" s="104"/>
      <c r="C61" s="104"/>
      <c r="D61" s="105"/>
      <c r="E61" s="106"/>
      <c r="F61" s="5"/>
      <c r="G61" s="107"/>
      <c r="H61" s="5"/>
      <c r="I61" s="108"/>
      <c r="J61" s="109"/>
      <c r="K61" s="107"/>
      <c r="L61" s="109"/>
      <c r="N61" s="97"/>
    </row>
    <row r="62" s="110" customFormat="true" ht="16.5" hidden="false" customHeight="true" outlineLevel="0" collapsed="false">
      <c r="A62" s="104" t="s">
        <v>171</v>
      </c>
      <c r="B62" s="104"/>
      <c r="C62" s="104"/>
      <c r="D62" s="105"/>
      <c r="E62" s="106"/>
      <c r="F62" s="5"/>
      <c r="G62" s="107"/>
      <c r="H62" s="5"/>
      <c r="I62" s="108"/>
      <c r="J62" s="109"/>
      <c r="K62" s="107"/>
      <c r="L62" s="109"/>
      <c r="N62" s="97"/>
    </row>
    <row r="63" s="110" customFormat="true" ht="16.5" hidden="false" customHeight="true" outlineLevel="0" collapsed="false">
      <c r="A63" s="111" t="str">
        <f aca="false">A3</f>
        <v>For the nine-month period ended 30 September 2018 (Unaudited)</v>
      </c>
      <c r="B63" s="111"/>
      <c r="C63" s="111"/>
      <c r="D63" s="112"/>
      <c r="E63" s="113"/>
      <c r="F63" s="11"/>
      <c r="G63" s="114"/>
      <c r="H63" s="11"/>
      <c r="I63" s="115"/>
      <c r="J63" s="116"/>
      <c r="K63" s="114"/>
      <c r="L63" s="116"/>
      <c r="N63" s="97"/>
    </row>
    <row r="64" s="110" customFormat="true" ht="15" hidden="false" customHeight="true" outlineLevel="0" collapsed="false">
      <c r="A64" s="104"/>
      <c r="B64" s="104"/>
      <c r="C64" s="104"/>
      <c r="D64" s="105"/>
      <c r="E64" s="106"/>
      <c r="F64" s="5"/>
      <c r="G64" s="107"/>
      <c r="H64" s="5"/>
      <c r="I64" s="108"/>
      <c r="J64" s="109"/>
      <c r="K64" s="107"/>
      <c r="L64" s="109"/>
      <c r="N64" s="97"/>
    </row>
    <row r="65" s="110" customFormat="true" ht="15" hidden="false" customHeight="true" outlineLevel="0" collapsed="false">
      <c r="A65" s="104"/>
      <c r="B65" s="104"/>
      <c r="C65" s="104"/>
      <c r="D65" s="105"/>
      <c r="E65" s="106"/>
      <c r="F65" s="5"/>
      <c r="G65" s="107"/>
      <c r="H65" s="5"/>
      <c r="I65" s="108"/>
      <c r="J65" s="109"/>
      <c r="K65" s="107"/>
      <c r="L65" s="109"/>
      <c r="N65" s="97"/>
    </row>
    <row r="66" s="110" customFormat="true" ht="15.6" hidden="false" customHeight="true" outlineLevel="0" collapsed="false">
      <c r="A66" s="132"/>
      <c r="B66" s="125"/>
      <c r="C66" s="125"/>
      <c r="D66" s="118"/>
      <c r="E66" s="57"/>
      <c r="F66" s="70" t="s">
        <v>3</v>
      </c>
      <c r="G66" s="70"/>
      <c r="H66" s="70"/>
      <c r="I66" s="119"/>
      <c r="J66" s="120" t="s">
        <v>4</v>
      </c>
      <c r="K66" s="120"/>
      <c r="L66" s="120"/>
      <c r="N66" s="97"/>
    </row>
    <row r="67" s="110" customFormat="true" ht="15.6" hidden="false" customHeight="true" outlineLevel="0" collapsed="false">
      <c r="A67" s="125"/>
      <c r="B67" s="125"/>
      <c r="C67" s="125"/>
      <c r="D67" s="57"/>
      <c r="E67" s="121"/>
      <c r="F67" s="55" t="s">
        <v>6</v>
      </c>
      <c r="G67" s="55"/>
      <c r="H67" s="55" t="s">
        <v>6</v>
      </c>
      <c r="I67" s="55"/>
      <c r="J67" s="55" t="s">
        <v>6</v>
      </c>
      <c r="K67" s="55"/>
      <c r="L67" s="55" t="s">
        <v>6</v>
      </c>
      <c r="N67" s="97"/>
    </row>
    <row r="68" s="110" customFormat="true" ht="15.6" hidden="false" customHeight="true" outlineLevel="0" collapsed="false">
      <c r="A68" s="132"/>
      <c r="B68" s="125"/>
      <c r="C68" s="125"/>
      <c r="D68" s="118"/>
      <c r="E68" s="57"/>
      <c r="F68" s="55" t="s">
        <v>8</v>
      </c>
      <c r="G68" s="122"/>
      <c r="H68" s="55" t="s">
        <v>8</v>
      </c>
      <c r="I68" s="122"/>
      <c r="J68" s="55" t="s">
        <v>8</v>
      </c>
      <c r="K68" s="122"/>
      <c r="L68" s="55" t="s">
        <v>8</v>
      </c>
      <c r="N68" s="97"/>
    </row>
    <row r="69" s="110" customFormat="true" ht="15.6" hidden="false" customHeight="true" outlineLevel="0" collapsed="false">
      <c r="A69" s="125"/>
      <c r="B69" s="125"/>
      <c r="C69" s="125"/>
      <c r="D69" s="118"/>
      <c r="E69" s="57"/>
      <c r="F69" s="66" t="s">
        <v>10</v>
      </c>
      <c r="G69" s="123"/>
      <c r="H69" s="66" t="s">
        <v>11</v>
      </c>
      <c r="I69" s="123"/>
      <c r="J69" s="66" t="s">
        <v>10</v>
      </c>
      <c r="K69" s="123"/>
      <c r="L69" s="66" t="s">
        <v>11</v>
      </c>
      <c r="N69" s="97"/>
    </row>
    <row r="70" s="110" customFormat="true" ht="15.6" hidden="false" customHeight="true" outlineLevel="0" collapsed="false">
      <c r="A70" s="125"/>
      <c r="B70" s="125"/>
      <c r="C70" s="125"/>
      <c r="D70" s="70" t="s">
        <v>12</v>
      </c>
      <c r="E70" s="121"/>
      <c r="F70" s="124" t="s">
        <v>13</v>
      </c>
      <c r="G70" s="66"/>
      <c r="H70" s="124" t="s">
        <v>13</v>
      </c>
      <c r="I70" s="55"/>
      <c r="J70" s="124" t="s">
        <v>13</v>
      </c>
      <c r="K70" s="66"/>
      <c r="L70" s="124" t="s">
        <v>13</v>
      </c>
      <c r="N70" s="97"/>
    </row>
    <row r="71" s="110" customFormat="true" ht="15.6" hidden="false" customHeight="true" outlineLevel="0" collapsed="false">
      <c r="A71" s="117" t="s">
        <v>217</v>
      </c>
      <c r="B71" s="125"/>
      <c r="C71" s="125"/>
      <c r="D71" s="126"/>
      <c r="E71" s="125"/>
      <c r="F71" s="127"/>
      <c r="G71" s="128"/>
      <c r="H71" s="127"/>
      <c r="I71" s="129"/>
      <c r="J71" s="130"/>
      <c r="K71" s="128"/>
      <c r="L71" s="130"/>
      <c r="N71" s="97"/>
    </row>
    <row r="72" s="110" customFormat="true" ht="15.6" hidden="false" customHeight="true" outlineLevel="0" collapsed="false">
      <c r="A72" s="125" t="s">
        <v>218</v>
      </c>
      <c r="B72" s="125"/>
      <c r="C72" s="125"/>
      <c r="D72" s="126"/>
      <c r="E72" s="125"/>
      <c r="F72" s="130" t="n">
        <v>-1425</v>
      </c>
      <c r="G72" s="128"/>
      <c r="H72" s="130" t="n">
        <v>9455</v>
      </c>
      <c r="I72" s="128"/>
      <c r="J72" s="130" t="n">
        <v>-1186</v>
      </c>
      <c r="K72" s="131"/>
      <c r="L72" s="130" t="n">
        <v>9455</v>
      </c>
      <c r="N72" s="97"/>
    </row>
    <row r="73" s="110" customFormat="true" ht="15.6" hidden="false" customHeight="true" outlineLevel="0" collapsed="false">
      <c r="A73" s="125" t="s">
        <v>219</v>
      </c>
      <c r="B73" s="125"/>
      <c r="C73" s="125"/>
      <c r="D73" s="126" t="n">
        <v>13</v>
      </c>
      <c r="E73" s="125"/>
      <c r="F73" s="130" t="n">
        <v>0</v>
      </c>
      <c r="G73" s="128"/>
      <c r="H73" s="130" t="n">
        <v>0</v>
      </c>
      <c r="I73" s="128"/>
      <c r="J73" s="130" t="n">
        <v>-52500</v>
      </c>
      <c r="K73" s="131"/>
      <c r="L73" s="130" t="n">
        <v>-28000</v>
      </c>
      <c r="N73" s="97"/>
    </row>
    <row r="74" s="110" customFormat="true" ht="15.6" hidden="false" customHeight="true" outlineLevel="0" collapsed="false">
      <c r="A74" s="125" t="s">
        <v>220</v>
      </c>
      <c r="B74" s="125"/>
      <c r="C74" s="125"/>
      <c r="D74" s="126" t="n">
        <v>13</v>
      </c>
      <c r="E74" s="125"/>
      <c r="F74" s="130" t="n">
        <v>-30020</v>
      </c>
      <c r="G74" s="128"/>
      <c r="H74" s="130" t="n">
        <v>0</v>
      </c>
      <c r="I74" s="128"/>
      <c r="J74" s="130" t="n">
        <v>0</v>
      </c>
      <c r="K74" s="131"/>
      <c r="L74" s="130" t="n">
        <v>0</v>
      </c>
      <c r="N74" s="97"/>
    </row>
    <row r="75" s="110" customFormat="true" ht="15.6" hidden="false" customHeight="true" outlineLevel="0" collapsed="false">
      <c r="A75" s="125" t="s">
        <v>221</v>
      </c>
      <c r="B75" s="125"/>
      <c r="C75" s="125"/>
      <c r="D75" s="126"/>
      <c r="E75" s="125"/>
      <c r="F75" s="132" t="n">
        <v>484660</v>
      </c>
      <c r="G75" s="128"/>
      <c r="H75" s="130" t="n">
        <v>883697</v>
      </c>
      <c r="I75" s="128"/>
      <c r="J75" s="130" t="n">
        <v>484500</v>
      </c>
      <c r="K75" s="131"/>
      <c r="L75" s="130" t="n">
        <v>883697</v>
      </c>
      <c r="N75" s="97"/>
    </row>
    <row r="76" s="110" customFormat="true" ht="15.6" hidden="false" customHeight="true" outlineLevel="0" collapsed="false">
      <c r="A76" s="125" t="s">
        <v>222</v>
      </c>
      <c r="B76" s="125"/>
      <c r="C76" s="125"/>
      <c r="D76" s="126" t="n">
        <v>7</v>
      </c>
      <c r="E76" s="125"/>
      <c r="F76" s="130" t="n">
        <v>-350159</v>
      </c>
      <c r="G76" s="128"/>
      <c r="H76" s="130" t="n">
        <v>-803407</v>
      </c>
      <c r="I76" s="128"/>
      <c r="J76" s="130" t="n">
        <v>-350000</v>
      </c>
      <c r="K76" s="131"/>
      <c r="L76" s="130" t="n">
        <v>-803407</v>
      </c>
      <c r="N76" s="97"/>
    </row>
    <row r="77" s="110" customFormat="true" ht="15.6" hidden="false" customHeight="true" outlineLevel="0" collapsed="false">
      <c r="A77" s="125" t="s">
        <v>223</v>
      </c>
      <c r="B77" s="125"/>
      <c r="C77" s="125"/>
      <c r="D77" s="118" t="s">
        <v>22</v>
      </c>
      <c r="E77" s="125"/>
      <c r="F77" s="130" t="n">
        <v>18000</v>
      </c>
      <c r="G77" s="128"/>
      <c r="H77" s="130" t="n">
        <v>0</v>
      </c>
      <c r="I77" s="128"/>
      <c r="J77" s="130" t="n">
        <v>24000</v>
      </c>
      <c r="K77" s="131"/>
      <c r="L77" s="130" t="n">
        <v>59700</v>
      </c>
      <c r="N77" s="97"/>
    </row>
    <row r="78" s="110" customFormat="true" ht="15.6" hidden="false" customHeight="true" outlineLevel="0" collapsed="false">
      <c r="A78" s="125" t="s">
        <v>224</v>
      </c>
      <c r="B78" s="125"/>
      <c r="C78" s="125"/>
      <c r="D78" s="118" t="s">
        <v>22</v>
      </c>
      <c r="E78" s="125"/>
      <c r="F78" s="130" t="n">
        <v>-33000</v>
      </c>
      <c r="G78" s="128"/>
      <c r="H78" s="130" t="n">
        <v>0</v>
      </c>
      <c r="I78" s="128"/>
      <c r="J78" s="130" t="n">
        <v>-61000</v>
      </c>
      <c r="K78" s="131"/>
      <c r="L78" s="130" t="n">
        <v>-34500</v>
      </c>
      <c r="N78" s="97"/>
    </row>
    <row r="79" s="110" customFormat="true" ht="15.6" hidden="false" customHeight="true" outlineLevel="0" collapsed="false">
      <c r="A79" s="125" t="s">
        <v>225</v>
      </c>
      <c r="B79" s="125"/>
      <c r="C79" s="125"/>
      <c r="D79" s="126"/>
      <c r="E79" s="125"/>
      <c r="F79" s="130" t="n">
        <v>4325</v>
      </c>
      <c r="G79" s="128"/>
      <c r="H79" s="130" t="n">
        <v>1308</v>
      </c>
      <c r="I79" s="128"/>
      <c r="J79" s="132" t="n">
        <v>3672</v>
      </c>
      <c r="K79" s="131"/>
      <c r="L79" s="130" t="n">
        <v>1308</v>
      </c>
      <c r="N79" s="97"/>
    </row>
    <row r="80" s="110" customFormat="true" ht="15.6" hidden="false" customHeight="true" outlineLevel="0" collapsed="false">
      <c r="A80" s="125" t="s">
        <v>226</v>
      </c>
      <c r="B80" s="125"/>
      <c r="C80" s="125"/>
      <c r="D80" s="126"/>
      <c r="E80" s="125"/>
      <c r="F80" s="130"/>
      <c r="G80" s="128"/>
      <c r="H80" s="130"/>
      <c r="I80" s="128"/>
      <c r="J80" s="130"/>
      <c r="K80" s="131"/>
      <c r="L80" s="130"/>
      <c r="N80" s="97"/>
    </row>
    <row r="81" s="110" customFormat="true" ht="15.6" hidden="false" customHeight="true" outlineLevel="0" collapsed="false">
      <c r="A81" s="132"/>
      <c r="B81" s="125" t="s">
        <v>227</v>
      </c>
      <c r="C81" s="125"/>
      <c r="D81" s="126"/>
      <c r="E81" s="125"/>
      <c r="F81" s="130" t="n">
        <v>-252044</v>
      </c>
      <c r="G81" s="128"/>
      <c r="H81" s="130" t="n">
        <v>-64</v>
      </c>
      <c r="I81" s="128"/>
      <c r="J81" s="130" t="n">
        <v>-4755</v>
      </c>
      <c r="K81" s="131"/>
      <c r="L81" s="130" t="n">
        <v>-687</v>
      </c>
      <c r="N81" s="97"/>
    </row>
    <row r="82" s="110" customFormat="true" ht="15.6" hidden="false" customHeight="true" outlineLevel="0" collapsed="false">
      <c r="A82" s="132" t="s">
        <v>228</v>
      </c>
      <c r="B82" s="125"/>
      <c r="C82" s="125"/>
      <c r="D82" s="118"/>
      <c r="E82" s="125"/>
      <c r="F82" s="130" t="n">
        <v>-243</v>
      </c>
      <c r="G82" s="128"/>
      <c r="H82" s="130" t="n">
        <v>-198</v>
      </c>
      <c r="I82" s="128"/>
      <c r="J82" s="130" t="n">
        <v>-243</v>
      </c>
      <c r="K82" s="131"/>
      <c r="L82" s="130" t="n">
        <v>-198</v>
      </c>
      <c r="N82" s="97"/>
    </row>
    <row r="83" s="110" customFormat="true" ht="15.6" hidden="false" customHeight="true" outlineLevel="0" collapsed="false">
      <c r="A83" s="132" t="s">
        <v>229</v>
      </c>
      <c r="B83" s="125"/>
      <c r="C83" s="125"/>
      <c r="D83" s="118" t="n">
        <v>25</v>
      </c>
      <c r="E83" s="125"/>
      <c r="F83" s="133" t="n">
        <v>0</v>
      </c>
      <c r="G83" s="128"/>
      <c r="H83" s="133" t="s">
        <v>33</v>
      </c>
      <c r="I83" s="128"/>
      <c r="J83" s="133" t="n">
        <v>37500</v>
      </c>
      <c r="K83" s="131"/>
      <c r="L83" s="133" t="s">
        <v>33</v>
      </c>
      <c r="N83" s="97"/>
    </row>
    <row r="84" s="110" customFormat="true" ht="8.1" hidden="false" customHeight="true" outlineLevel="0" collapsed="false">
      <c r="A84" s="125"/>
      <c r="B84" s="125"/>
      <c r="C84" s="125"/>
      <c r="D84" s="126"/>
      <c r="E84" s="125"/>
      <c r="F84" s="127"/>
      <c r="G84" s="131"/>
      <c r="H84" s="127"/>
      <c r="I84" s="131"/>
      <c r="J84" s="130"/>
      <c r="K84" s="131"/>
      <c r="L84" s="130"/>
      <c r="N84" s="97"/>
    </row>
    <row r="85" s="110" customFormat="true" ht="15.6" hidden="false" customHeight="true" outlineLevel="0" collapsed="false">
      <c r="A85" s="117" t="s">
        <v>230</v>
      </c>
      <c r="B85" s="125"/>
      <c r="C85" s="125"/>
      <c r="D85" s="126"/>
      <c r="E85" s="141"/>
      <c r="F85" s="133" t="n">
        <f aca="false">SUM(F72:F83)</f>
        <v>-159906</v>
      </c>
      <c r="G85" s="130"/>
      <c r="H85" s="133" t="n">
        <f aca="false">SUM(H72:H83)</f>
        <v>90791</v>
      </c>
      <c r="I85" s="128"/>
      <c r="J85" s="133" t="n">
        <f aca="false">SUM(J72:J83)</f>
        <v>79988</v>
      </c>
      <c r="K85" s="141"/>
      <c r="L85" s="133" t="n">
        <f aca="false">SUM(L72:L83)</f>
        <v>87368</v>
      </c>
      <c r="N85" s="97"/>
    </row>
    <row r="86" s="110" customFormat="true" ht="15.95" hidden="false" customHeight="true" outlineLevel="0" collapsed="false">
      <c r="A86" s="125"/>
      <c r="B86" s="125"/>
      <c r="C86" s="125"/>
      <c r="D86" s="126"/>
      <c r="E86" s="125"/>
      <c r="F86" s="142"/>
      <c r="G86" s="143"/>
      <c r="H86" s="142"/>
      <c r="I86" s="128"/>
      <c r="J86" s="141"/>
      <c r="K86" s="129"/>
      <c r="L86" s="141"/>
      <c r="N86" s="97"/>
    </row>
    <row r="87" s="110" customFormat="true" ht="15.6" hidden="false" customHeight="true" outlineLevel="0" collapsed="false">
      <c r="A87" s="117" t="s">
        <v>231</v>
      </c>
      <c r="B87" s="125"/>
      <c r="C87" s="125"/>
      <c r="D87" s="126"/>
      <c r="E87" s="125"/>
      <c r="F87" s="142"/>
      <c r="G87" s="143"/>
      <c r="H87" s="142"/>
      <c r="I87" s="128"/>
      <c r="J87" s="141"/>
      <c r="K87" s="129"/>
      <c r="L87" s="141"/>
      <c r="N87" s="97"/>
    </row>
    <row r="88" s="110" customFormat="true" ht="15.6" hidden="false" customHeight="true" outlineLevel="0" collapsed="false">
      <c r="A88" s="125" t="s">
        <v>232</v>
      </c>
      <c r="B88" s="125"/>
      <c r="C88" s="125"/>
      <c r="D88" s="126"/>
      <c r="E88" s="125"/>
      <c r="F88" s="132"/>
      <c r="G88" s="132"/>
      <c r="H88" s="132"/>
      <c r="I88" s="132"/>
      <c r="J88" s="132"/>
      <c r="K88" s="132"/>
      <c r="L88" s="132"/>
      <c r="N88" s="97"/>
    </row>
    <row r="89" s="110" customFormat="true" ht="15.6" hidden="false" customHeight="true" outlineLevel="0" collapsed="false">
      <c r="A89" s="125"/>
      <c r="B89" s="125" t="s">
        <v>233</v>
      </c>
      <c r="C89" s="125"/>
      <c r="D89" s="126"/>
      <c r="E89" s="125"/>
      <c r="F89" s="130" t="n">
        <v>1854</v>
      </c>
      <c r="G89" s="128"/>
      <c r="H89" s="130" t="n">
        <v>-1985</v>
      </c>
      <c r="I89" s="128"/>
      <c r="J89" s="130" t="n">
        <v>20000</v>
      </c>
      <c r="K89" s="143"/>
      <c r="L89" s="130" t="n">
        <v>0</v>
      </c>
      <c r="N89" s="97"/>
    </row>
    <row r="90" s="110" customFormat="true" ht="15.6" hidden="false" customHeight="true" outlineLevel="0" collapsed="false">
      <c r="A90" s="125" t="s">
        <v>234</v>
      </c>
      <c r="B90" s="125"/>
      <c r="C90" s="125"/>
      <c r="D90" s="126" t="n">
        <v>23</v>
      </c>
      <c r="E90" s="125"/>
      <c r="F90" s="130" t="n">
        <v>167800</v>
      </c>
      <c r="G90" s="128"/>
      <c r="H90" s="130" t="n">
        <v>0</v>
      </c>
      <c r="I90" s="128"/>
      <c r="J90" s="130" t="n">
        <v>0</v>
      </c>
      <c r="K90" s="143"/>
      <c r="L90" s="130" t="n">
        <v>0</v>
      </c>
      <c r="N90" s="97"/>
    </row>
    <row r="91" s="110" customFormat="true" ht="15.6" hidden="false" customHeight="true" outlineLevel="0" collapsed="false">
      <c r="A91" s="132" t="s">
        <v>235</v>
      </c>
      <c r="B91" s="125"/>
      <c r="C91" s="125"/>
      <c r="D91" s="126" t="n">
        <v>23</v>
      </c>
      <c r="E91" s="125"/>
      <c r="F91" s="130" t="n">
        <v>-1234</v>
      </c>
      <c r="G91" s="128"/>
      <c r="H91" s="130" t="n">
        <v>0</v>
      </c>
      <c r="I91" s="128"/>
      <c r="J91" s="130" t="n">
        <v>0</v>
      </c>
      <c r="K91" s="143"/>
      <c r="L91" s="130" t="n">
        <v>0</v>
      </c>
      <c r="N91" s="97"/>
    </row>
    <row r="92" s="110" customFormat="true" ht="15.6" hidden="false" customHeight="true" outlineLevel="0" collapsed="false">
      <c r="A92" s="125" t="s">
        <v>236</v>
      </c>
      <c r="B92" s="125"/>
      <c r="C92" s="125"/>
      <c r="D92" s="126"/>
      <c r="E92" s="125"/>
      <c r="F92" s="130" t="n">
        <v>-11870</v>
      </c>
      <c r="G92" s="128"/>
      <c r="H92" s="130" t="n">
        <v>-6087</v>
      </c>
      <c r="I92" s="128"/>
      <c r="J92" s="130" t="n">
        <v>-10536</v>
      </c>
      <c r="K92" s="143"/>
      <c r="L92" s="130" t="n">
        <v>-6087</v>
      </c>
      <c r="N92" s="97"/>
    </row>
    <row r="93" s="110" customFormat="true" ht="15.6" hidden="false" customHeight="true" outlineLevel="0" collapsed="false">
      <c r="A93" s="125" t="s">
        <v>237</v>
      </c>
      <c r="B93" s="125"/>
      <c r="C93" s="125"/>
      <c r="D93" s="126"/>
      <c r="E93" s="125"/>
      <c r="F93" s="130"/>
      <c r="G93" s="128"/>
      <c r="H93" s="130"/>
      <c r="I93" s="128"/>
      <c r="J93" s="130"/>
      <c r="K93" s="143"/>
      <c r="L93" s="130"/>
      <c r="N93" s="97"/>
    </row>
    <row r="94" s="110" customFormat="true" ht="15.6" hidden="false" customHeight="true" outlineLevel="0" collapsed="false">
      <c r="A94" s="125"/>
      <c r="B94" s="125" t="s">
        <v>238</v>
      </c>
      <c r="C94" s="125"/>
      <c r="D94" s="126"/>
      <c r="E94" s="125"/>
      <c r="F94" s="130" t="n">
        <v>9000</v>
      </c>
      <c r="G94" s="128"/>
      <c r="H94" s="130" t="n">
        <v>2000</v>
      </c>
      <c r="I94" s="128"/>
      <c r="J94" s="130" t="n">
        <v>0</v>
      </c>
      <c r="K94" s="143"/>
      <c r="L94" s="130" t="n">
        <v>0</v>
      </c>
      <c r="N94" s="97"/>
    </row>
    <row r="95" s="110" customFormat="true" ht="15.6" hidden="false" customHeight="true" outlineLevel="0" collapsed="false">
      <c r="A95" s="125" t="s">
        <v>166</v>
      </c>
      <c r="B95" s="125"/>
      <c r="C95" s="125"/>
      <c r="D95" s="126" t="n">
        <v>27</v>
      </c>
      <c r="E95" s="125"/>
      <c r="F95" s="130" t="n">
        <v>-30452</v>
      </c>
      <c r="G95" s="128"/>
      <c r="H95" s="130" t="n">
        <v>-36000</v>
      </c>
      <c r="I95" s="128"/>
      <c r="J95" s="130" t="n">
        <v>-30452</v>
      </c>
      <c r="K95" s="130"/>
      <c r="L95" s="130" t="n">
        <v>-36000</v>
      </c>
      <c r="N95" s="97"/>
    </row>
    <row r="96" s="110" customFormat="true" ht="15.6" hidden="false" customHeight="true" outlineLevel="0" collapsed="false">
      <c r="A96" s="125" t="s">
        <v>239</v>
      </c>
      <c r="B96" s="125"/>
      <c r="C96" s="125"/>
      <c r="D96" s="126"/>
      <c r="E96" s="125"/>
      <c r="F96" s="133" t="n">
        <v>-2500</v>
      </c>
      <c r="G96" s="128"/>
      <c r="H96" s="133" t="n">
        <v>0</v>
      </c>
      <c r="I96" s="128"/>
      <c r="J96" s="133" t="s">
        <v>33</v>
      </c>
      <c r="K96" s="130"/>
      <c r="L96" s="133" t="n">
        <v>0</v>
      </c>
      <c r="N96" s="97"/>
    </row>
    <row r="97" s="110" customFormat="true" ht="8.1" hidden="false" customHeight="true" outlineLevel="0" collapsed="false">
      <c r="A97" s="125"/>
      <c r="B97" s="125"/>
      <c r="C97" s="125"/>
      <c r="D97" s="126"/>
      <c r="E97" s="125"/>
      <c r="F97" s="127"/>
      <c r="G97" s="143"/>
      <c r="H97" s="127"/>
      <c r="I97" s="143"/>
      <c r="J97" s="130"/>
      <c r="K97" s="143"/>
      <c r="L97" s="130"/>
      <c r="N97" s="97"/>
    </row>
    <row r="98" s="110" customFormat="true" ht="15.6" hidden="false" customHeight="true" outlineLevel="0" collapsed="false">
      <c r="A98" s="117" t="s">
        <v>240</v>
      </c>
      <c r="B98" s="125"/>
      <c r="C98" s="125"/>
      <c r="D98" s="126"/>
      <c r="E98" s="125"/>
      <c r="F98" s="133" t="n">
        <f aca="false">SUM(F89:F96)</f>
        <v>132598</v>
      </c>
      <c r="G98" s="130"/>
      <c r="H98" s="133" t="n">
        <f aca="false">SUM(H89:H96)</f>
        <v>-42072</v>
      </c>
      <c r="I98" s="131"/>
      <c r="J98" s="133" t="n">
        <f aca="false">SUM(J89:J96)</f>
        <v>-20988</v>
      </c>
      <c r="K98" s="130"/>
      <c r="L98" s="133" t="n">
        <f aca="false">SUM(L89:L96)</f>
        <v>-42087</v>
      </c>
      <c r="N98" s="97"/>
    </row>
    <row r="99" s="110" customFormat="true" ht="15.95" hidden="false" customHeight="true" outlineLevel="0" collapsed="false">
      <c r="A99" s="117"/>
      <c r="B99" s="125"/>
      <c r="C99" s="125"/>
      <c r="D99" s="126"/>
      <c r="E99" s="125"/>
      <c r="F99" s="127"/>
      <c r="G99" s="130"/>
      <c r="H99" s="127"/>
      <c r="I99" s="131"/>
      <c r="J99" s="130"/>
      <c r="K99" s="130"/>
      <c r="L99" s="130"/>
      <c r="N99" s="97"/>
    </row>
    <row r="100" s="110" customFormat="true" ht="15.6" hidden="false" customHeight="true" outlineLevel="0" collapsed="false">
      <c r="A100" s="117" t="s">
        <v>241</v>
      </c>
      <c r="B100" s="125"/>
      <c r="C100" s="125"/>
      <c r="D100" s="126"/>
      <c r="E100" s="125"/>
      <c r="F100" s="130" t="n">
        <f aca="false">SUM(F57+F85+F98)</f>
        <v>32138</v>
      </c>
      <c r="G100" s="131"/>
      <c r="H100" s="130" t="n">
        <f aca="false">SUM(H57+H85+H98)</f>
        <v>32657</v>
      </c>
      <c r="I100" s="131"/>
      <c r="J100" s="130" t="n">
        <f aca="false">SUM(J57+J85+J98)</f>
        <v>49426</v>
      </c>
      <c r="K100" s="130"/>
      <c r="L100" s="130" t="n">
        <f aca="false">SUM(L57+L85+L98)</f>
        <v>6971</v>
      </c>
      <c r="N100" s="97"/>
    </row>
    <row r="101" s="110" customFormat="true" ht="15.6" hidden="false" customHeight="true" outlineLevel="0" collapsed="false">
      <c r="A101" s="125" t="s">
        <v>242</v>
      </c>
      <c r="B101" s="125"/>
      <c r="C101" s="125"/>
      <c r="D101" s="126"/>
      <c r="E101" s="125"/>
      <c r="F101" s="130" t="n">
        <v>-147</v>
      </c>
      <c r="G101" s="131"/>
      <c r="H101" s="130" t="n">
        <v>-563</v>
      </c>
      <c r="I101" s="131"/>
      <c r="J101" s="130" t="n">
        <v>-147</v>
      </c>
      <c r="K101" s="131"/>
      <c r="L101" s="130" t="n">
        <v>-563</v>
      </c>
      <c r="N101" s="97"/>
    </row>
    <row r="102" s="110" customFormat="true" ht="15.6" hidden="false" customHeight="true" outlineLevel="0" collapsed="false">
      <c r="A102" s="125" t="s">
        <v>243</v>
      </c>
      <c r="B102" s="125"/>
      <c r="C102" s="125"/>
      <c r="D102" s="126"/>
      <c r="E102" s="125"/>
      <c r="F102" s="133" t="n">
        <v>230006</v>
      </c>
      <c r="G102" s="132"/>
      <c r="H102" s="133" t="n">
        <v>90907</v>
      </c>
      <c r="I102" s="132"/>
      <c r="J102" s="133" t="n">
        <v>145253</v>
      </c>
      <c r="K102" s="131"/>
      <c r="L102" s="133" t="n">
        <v>87816</v>
      </c>
      <c r="N102" s="97"/>
    </row>
    <row r="103" s="110" customFormat="true" ht="8.1" hidden="false" customHeight="true" outlineLevel="0" collapsed="false">
      <c r="A103" s="125"/>
      <c r="B103" s="125"/>
      <c r="C103" s="125"/>
      <c r="D103" s="126"/>
      <c r="E103" s="125"/>
      <c r="F103" s="127"/>
      <c r="G103" s="131"/>
      <c r="H103" s="127"/>
      <c r="I103" s="131"/>
      <c r="J103" s="130"/>
      <c r="K103" s="131"/>
      <c r="L103" s="130"/>
      <c r="N103" s="97"/>
    </row>
    <row r="104" s="110" customFormat="true" ht="15.6" hidden="false" customHeight="true" outlineLevel="0" collapsed="false">
      <c r="A104" s="117" t="s">
        <v>244</v>
      </c>
      <c r="B104" s="125"/>
      <c r="C104" s="125"/>
      <c r="D104" s="126" t="n">
        <v>6</v>
      </c>
      <c r="E104" s="125"/>
      <c r="F104" s="144" t="n">
        <f aca="false">SUM(F100:F102)</f>
        <v>261997</v>
      </c>
      <c r="G104" s="141"/>
      <c r="H104" s="144" t="n">
        <f aca="false">SUM(H100:H102)</f>
        <v>123001</v>
      </c>
      <c r="I104" s="128"/>
      <c r="J104" s="144" t="n">
        <f aca="false">SUM(J100:J102)</f>
        <v>194532</v>
      </c>
      <c r="K104" s="129"/>
      <c r="L104" s="144" t="n">
        <f aca="false">SUM(L100:L102)</f>
        <v>94224</v>
      </c>
      <c r="N104" s="97"/>
    </row>
    <row r="105" s="110" customFormat="true" ht="15.6" hidden="false" customHeight="true" outlineLevel="0" collapsed="false">
      <c r="A105" s="117"/>
      <c r="B105" s="125"/>
      <c r="C105" s="125"/>
      <c r="D105" s="126"/>
      <c r="E105" s="125"/>
      <c r="F105" s="142"/>
      <c r="G105" s="142"/>
      <c r="H105" s="142"/>
      <c r="I105" s="145"/>
      <c r="J105" s="142"/>
      <c r="K105" s="146"/>
      <c r="L105" s="142"/>
      <c r="N105" s="97"/>
    </row>
    <row r="106" s="110" customFormat="true" ht="15.6" hidden="false" customHeight="true" outlineLevel="0" collapsed="false">
      <c r="A106" s="117" t="s">
        <v>245</v>
      </c>
      <c r="B106" s="125"/>
      <c r="C106" s="125"/>
      <c r="D106" s="126"/>
      <c r="E106" s="125"/>
      <c r="F106" s="127"/>
      <c r="G106" s="125"/>
      <c r="H106" s="127"/>
      <c r="I106" s="126"/>
      <c r="J106" s="141"/>
      <c r="K106" s="125"/>
      <c r="L106" s="141"/>
      <c r="N106" s="97"/>
    </row>
    <row r="107" s="110" customFormat="true" ht="8.1" hidden="false" customHeight="true" outlineLevel="0" collapsed="false">
      <c r="A107" s="125"/>
      <c r="B107" s="125"/>
      <c r="C107" s="125"/>
      <c r="D107" s="126"/>
      <c r="E107" s="125"/>
      <c r="F107" s="127"/>
      <c r="G107" s="131"/>
      <c r="H107" s="127"/>
      <c r="I107" s="131"/>
      <c r="J107" s="130"/>
      <c r="K107" s="131"/>
      <c r="L107" s="130"/>
      <c r="N107" s="97"/>
    </row>
    <row r="108" s="110" customFormat="true" ht="15.6" hidden="false" customHeight="true" outlineLevel="0" collapsed="false">
      <c r="A108" s="147" t="s">
        <v>246</v>
      </c>
      <c r="B108" s="147"/>
      <c r="C108" s="147"/>
      <c r="D108" s="126"/>
      <c r="E108" s="125"/>
      <c r="F108" s="130" t="n">
        <v>129</v>
      </c>
      <c r="G108" s="128"/>
      <c r="H108" s="130" t="n">
        <v>88</v>
      </c>
      <c r="I108" s="128"/>
      <c r="J108" s="130" t="n">
        <v>102</v>
      </c>
      <c r="K108" s="126"/>
      <c r="L108" s="130" t="n">
        <v>48</v>
      </c>
      <c r="N108" s="97"/>
    </row>
    <row r="109" s="110" customFormat="true" ht="15.6" hidden="false" customHeight="true" outlineLevel="0" collapsed="false">
      <c r="A109" s="147" t="s">
        <v>247</v>
      </c>
      <c r="B109" s="132"/>
      <c r="C109" s="125"/>
      <c r="D109" s="126"/>
      <c r="E109" s="125"/>
      <c r="F109" s="130"/>
      <c r="G109" s="125"/>
      <c r="H109" s="130"/>
      <c r="I109" s="125"/>
      <c r="J109" s="130"/>
      <c r="K109" s="126"/>
      <c r="L109" s="130"/>
      <c r="N109" s="97"/>
    </row>
    <row r="110" s="110" customFormat="true" ht="15.6" hidden="false" customHeight="true" outlineLevel="0" collapsed="false">
      <c r="A110" s="132"/>
      <c r="B110" s="132" t="s">
        <v>248</v>
      </c>
      <c r="C110" s="125"/>
      <c r="D110" s="126"/>
      <c r="E110" s="125"/>
      <c r="F110" s="130" t="n">
        <v>29505</v>
      </c>
      <c r="G110" s="125"/>
      <c r="H110" s="130" t="n">
        <v>2339</v>
      </c>
      <c r="I110" s="125"/>
      <c r="J110" s="130" t="n">
        <v>29025</v>
      </c>
      <c r="K110" s="126"/>
      <c r="L110" s="130" t="n">
        <v>2239</v>
      </c>
      <c r="N110" s="97"/>
    </row>
    <row r="111" s="110" customFormat="true" ht="15.6" hidden="false" customHeight="true" outlineLevel="0" collapsed="false">
      <c r="A111" s="132"/>
      <c r="B111" s="132"/>
      <c r="C111" s="125"/>
      <c r="D111" s="126"/>
      <c r="E111" s="125"/>
      <c r="F111" s="130"/>
      <c r="G111" s="125"/>
      <c r="H111" s="130"/>
      <c r="I111" s="125"/>
      <c r="J111" s="130"/>
      <c r="K111" s="126"/>
      <c r="L111" s="130"/>
      <c r="N111" s="97"/>
    </row>
    <row r="112" s="110" customFormat="true" ht="15.6" hidden="false" customHeight="true" outlineLevel="0" collapsed="false">
      <c r="A112" s="132"/>
      <c r="B112" s="132"/>
      <c r="C112" s="125"/>
      <c r="D112" s="126"/>
      <c r="E112" s="125"/>
      <c r="F112" s="130"/>
      <c r="G112" s="125"/>
      <c r="H112" s="130"/>
      <c r="I112" s="125"/>
      <c r="J112" s="130"/>
      <c r="K112" s="126"/>
      <c r="L112" s="130"/>
      <c r="N112" s="97"/>
    </row>
    <row r="113" s="110" customFormat="true" ht="15.6" hidden="false" customHeight="true" outlineLevel="0" collapsed="false">
      <c r="A113" s="132"/>
      <c r="B113" s="132"/>
      <c r="C113" s="125"/>
      <c r="D113" s="126"/>
      <c r="E113" s="125"/>
      <c r="F113" s="130"/>
      <c r="G113" s="125"/>
      <c r="H113" s="130"/>
      <c r="I113" s="125"/>
      <c r="J113" s="130"/>
      <c r="K113" s="126"/>
      <c r="L113" s="130"/>
      <c r="N113" s="97"/>
    </row>
    <row r="114" s="110" customFormat="true" ht="15.6" hidden="false" customHeight="true" outlineLevel="0" collapsed="false">
      <c r="A114" s="132"/>
      <c r="B114" s="132"/>
      <c r="C114" s="125"/>
      <c r="D114" s="126"/>
      <c r="E114" s="125"/>
      <c r="F114" s="130"/>
      <c r="G114" s="125"/>
      <c r="H114" s="130"/>
      <c r="I114" s="125"/>
      <c r="J114" s="130"/>
      <c r="K114" s="126"/>
      <c r="L114" s="130"/>
      <c r="N114" s="97"/>
    </row>
    <row r="115" s="110" customFormat="true" ht="15.6" hidden="false" customHeight="true" outlineLevel="0" collapsed="false">
      <c r="A115" s="132"/>
      <c r="B115" s="132"/>
      <c r="C115" s="125"/>
      <c r="D115" s="126"/>
      <c r="E115" s="125"/>
      <c r="F115" s="130"/>
      <c r="G115" s="125"/>
      <c r="H115" s="130"/>
      <c r="I115" s="125"/>
      <c r="J115" s="130"/>
      <c r="K115" s="126"/>
      <c r="L115" s="130"/>
      <c r="N115" s="97"/>
    </row>
    <row r="116" s="110" customFormat="true" ht="15.6" hidden="false" customHeight="true" outlineLevel="0" collapsed="false">
      <c r="A116" s="132"/>
      <c r="B116" s="132"/>
      <c r="C116" s="125"/>
      <c r="D116" s="126"/>
      <c r="E116" s="125"/>
      <c r="F116" s="130"/>
      <c r="G116" s="125"/>
      <c r="H116" s="130"/>
      <c r="I116" s="125"/>
      <c r="J116" s="130"/>
      <c r="K116" s="126"/>
      <c r="L116" s="130"/>
      <c r="N116" s="97"/>
    </row>
    <row r="117" s="110" customFormat="true" ht="23.25" hidden="false" customHeight="true" outlineLevel="0" collapsed="false">
      <c r="C117" s="106"/>
      <c r="D117" s="105"/>
      <c r="E117" s="106"/>
      <c r="F117" s="109"/>
      <c r="G117" s="106"/>
      <c r="H117" s="109"/>
      <c r="I117" s="105"/>
      <c r="J117" s="109"/>
      <c r="K117" s="106"/>
      <c r="L117" s="109"/>
      <c r="N117" s="97"/>
    </row>
    <row r="118" s="110" customFormat="true" ht="21.95" hidden="false" customHeight="true" outlineLevel="0" collapsed="false">
      <c r="A118" s="148" t="str">
        <f aca="false">+A60</f>
        <v>The accompanying notes on pages 13 to 34 from part of this interim financial information.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N118" s="97"/>
    </row>
    <row r="119" s="110" customFormat="true" ht="16.5" hidden="false" customHeight="true" outlineLevel="0" collapsed="false">
      <c r="A119" s="106"/>
      <c r="C119" s="106"/>
      <c r="D119" s="105"/>
      <c r="E119" s="106"/>
      <c r="F119" s="5"/>
      <c r="G119" s="106"/>
      <c r="H119" s="5"/>
      <c r="I119" s="105"/>
      <c r="J119" s="109"/>
      <c r="K119" s="106"/>
      <c r="L119" s="109"/>
      <c r="N119" s="97"/>
    </row>
    <row r="120" s="110" customFormat="true" ht="16.5" hidden="false" customHeight="true" outlineLevel="0" collapsed="false">
      <c r="A120" s="106"/>
      <c r="C120" s="106"/>
      <c r="D120" s="105"/>
      <c r="E120" s="106"/>
      <c r="F120" s="5"/>
      <c r="G120" s="106"/>
      <c r="H120" s="5"/>
      <c r="I120" s="105"/>
      <c r="J120" s="109"/>
      <c r="K120" s="106"/>
      <c r="L120" s="109"/>
      <c r="N120" s="97"/>
    </row>
    <row r="121" s="110" customFormat="true" ht="16.5" hidden="false" customHeight="true" outlineLevel="0" collapsed="false">
      <c r="A121" s="106"/>
      <c r="C121" s="106"/>
      <c r="D121" s="105"/>
      <c r="E121" s="106"/>
      <c r="F121" s="5"/>
      <c r="G121" s="106"/>
      <c r="H121" s="5"/>
      <c r="I121" s="105"/>
      <c r="J121" s="109"/>
      <c r="K121" s="106"/>
      <c r="L121" s="109"/>
      <c r="N121" s="97"/>
    </row>
    <row r="122" s="110" customFormat="true" ht="16.5" hidden="false" customHeight="true" outlineLevel="0" collapsed="false">
      <c r="A122" s="106"/>
      <c r="C122" s="106"/>
      <c r="D122" s="105"/>
      <c r="E122" s="106"/>
      <c r="F122" s="5"/>
      <c r="G122" s="106"/>
      <c r="H122" s="5"/>
      <c r="I122" s="105"/>
      <c r="J122" s="109"/>
      <c r="K122" s="106"/>
      <c r="L122" s="109"/>
      <c r="N122" s="97"/>
    </row>
    <row r="123" s="110" customFormat="true" ht="16.5" hidden="false" customHeight="true" outlineLevel="0" collapsed="false">
      <c r="A123" s="106"/>
      <c r="C123" s="106"/>
      <c r="D123" s="105"/>
      <c r="E123" s="106"/>
      <c r="F123" s="5"/>
      <c r="G123" s="106"/>
      <c r="H123" s="5"/>
      <c r="I123" s="105"/>
      <c r="J123" s="109"/>
      <c r="K123" s="106"/>
      <c r="L123" s="109"/>
      <c r="N123" s="97"/>
    </row>
    <row r="124" s="110" customFormat="true" ht="16.5" hidden="false" customHeight="true" outlineLevel="0" collapsed="false">
      <c r="A124" s="106"/>
      <c r="C124" s="106"/>
      <c r="D124" s="105"/>
      <c r="E124" s="106"/>
      <c r="F124" s="5"/>
      <c r="G124" s="106"/>
      <c r="H124" s="5"/>
      <c r="I124" s="105"/>
      <c r="J124" s="109"/>
      <c r="K124" s="106"/>
      <c r="L124" s="109"/>
      <c r="N124" s="97"/>
    </row>
    <row r="125" s="110" customFormat="true" ht="16.5" hidden="false" customHeight="true" outlineLevel="0" collapsed="false">
      <c r="A125" s="106"/>
      <c r="C125" s="106"/>
      <c r="D125" s="105"/>
      <c r="E125" s="106"/>
      <c r="F125" s="5"/>
      <c r="G125" s="106"/>
      <c r="H125" s="5"/>
      <c r="I125" s="105"/>
      <c r="J125" s="109"/>
      <c r="K125" s="106"/>
      <c r="L125" s="109"/>
      <c r="N125" s="97"/>
    </row>
    <row r="126" s="110" customFormat="true" ht="16.5" hidden="false" customHeight="true" outlineLevel="0" collapsed="false">
      <c r="A126" s="106"/>
      <c r="C126" s="106"/>
      <c r="D126" s="105"/>
      <c r="E126" s="106"/>
      <c r="F126" s="5"/>
      <c r="G126" s="106"/>
      <c r="H126" s="5"/>
      <c r="I126" s="105"/>
      <c r="J126" s="109"/>
      <c r="K126" s="106"/>
      <c r="L126" s="109"/>
      <c r="N126" s="97"/>
    </row>
    <row r="127" s="110" customFormat="true" ht="16.5" hidden="false" customHeight="true" outlineLevel="0" collapsed="false">
      <c r="A127" s="106"/>
      <c r="C127" s="106"/>
      <c r="D127" s="105"/>
      <c r="E127" s="106"/>
      <c r="F127" s="5"/>
      <c r="G127" s="106"/>
      <c r="H127" s="5"/>
      <c r="I127" s="105"/>
      <c r="J127" s="109"/>
      <c r="K127" s="106"/>
      <c r="L127" s="109"/>
      <c r="N127" s="97"/>
    </row>
    <row r="128" s="110" customFormat="true" ht="16.5" hidden="false" customHeight="true" outlineLevel="0" collapsed="false">
      <c r="A128" s="106"/>
      <c r="C128" s="106"/>
      <c r="D128" s="105"/>
      <c r="E128" s="106"/>
      <c r="F128" s="5"/>
      <c r="G128" s="106"/>
      <c r="H128" s="5"/>
      <c r="I128" s="105"/>
      <c r="J128" s="109"/>
      <c r="K128" s="106"/>
      <c r="L128" s="109"/>
      <c r="N128" s="97"/>
    </row>
    <row r="129" s="110" customFormat="true" ht="16.5" hidden="false" customHeight="true" outlineLevel="0" collapsed="false">
      <c r="A129" s="106"/>
      <c r="C129" s="106"/>
      <c r="D129" s="105"/>
      <c r="E129" s="106"/>
      <c r="F129" s="5"/>
      <c r="G129" s="106"/>
      <c r="H129" s="5"/>
      <c r="I129" s="105"/>
      <c r="J129" s="109"/>
      <c r="K129" s="106"/>
      <c r="L129" s="109"/>
      <c r="N129" s="97"/>
    </row>
    <row r="130" s="110" customFormat="true" ht="16.5" hidden="false" customHeight="true" outlineLevel="0" collapsed="false">
      <c r="A130" s="106"/>
      <c r="C130" s="106"/>
      <c r="D130" s="105"/>
      <c r="E130" s="106"/>
      <c r="F130" s="5"/>
      <c r="G130" s="106"/>
      <c r="H130" s="5"/>
      <c r="I130" s="105"/>
      <c r="J130" s="109"/>
      <c r="K130" s="106"/>
      <c r="L130" s="109"/>
      <c r="N130" s="97"/>
    </row>
    <row r="131" s="110" customFormat="true" ht="16.5" hidden="false" customHeight="true" outlineLevel="0" collapsed="false">
      <c r="A131" s="106"/>
      <c r="C131" s="106"/>
      <c r="D131" s="105"/>
      <c r="E131" s="106"/>
      <c r="F131" s="5"/>
      <c r="G131" s="106"/>
      <c r="H131" s="5"/>
      <c r="I131" s="105"/>
      <c r="J131" s="109"/>
      <c r="K131" s="106"/>
      <c r="L131" s="109"/>
      <c r="N131" s="97"/>
    </row>
    <row r="132" s="110" customFormat="true" ht="16.5" hidden="false" customHeight="true" outlineLevel="0" collapsed="false">
      <c r="A132" s="106"/>
      <c r="C132" s="106"/>
      <c r="D132" s="105"/>
      <c r="E132" s="106"/>
      <c r="F132" s="5"/>
      <c r="G132" s="106"/>
      <c r="H132" s="5"/>
      <c r="I132" s="105"/>
      <c r="J132" s="109"/>
      <c r="K132" s="106"/>
      <c r="L132" s="109"/>
      <c r="N132" s="97"/>
    </row>
    <row r="133" s="110" customFormat="true" ht="16.5" hidden="false" customHeight="true" outlineLevel="0" collapsed="false">
      <c r="A133" s="106"/>
      <c r="C133" s="106"/>
      <c r="D133" s="105"/>
      <c r="E133" s="106"/>
      <c r="F133" s="5"/>
      <c r="G133" s="106"/>
      <c r="H133" s="5"/>
      <c r="I133" s="105"/>
      <c r="J133" s="109"/>
      <c r="K133" s="106"/>
      <c r="L133" s="109"/>
      <c r="N133" s="97"/>
    </row>
    <row r="134" s="110" customFormat="true" ht="16.5" hidden="false" customHeight="true" outlineLevel="0" collapsed="false">
      <c r="A134" s="106"/>
      <c r="C134" s="106"/>
      <c r="D134" s="105"/>
      <c r="E134" s="106"/>
      <c r="F134" s="5"/>
      <c r="G134" s="106"/>
      <c r="H134" s="5"/>
      <c r="I134" s="105"/>
      <c r="J134" s="109"/>
      <c r="K134" s="106"/>
      <c r="L134" s="109"/>
      <c r="N134" s="97"/>
    </row>
    <row r="135" s="110" customFormat="true" ht="16.5" hidden="false" customHeight="true" outlineLevel="0" collapsed="false">
      <c r="A135" s="106"/>
      <c r="C135" s="106"/>
      <c r="D135" s="105"/>
      <c r="E135" s="106"/>
      <c r="F135" s="5"/>
      <c r="G135" s="106"/>
      <c r="H135" s="5"/>
      <c r="I135" s="105"/>
      <c r="J135" s="109"/>
      <c r="K135" s="106"/>
      <c r="L135" s="109"/>
      <c r="N135" s="97"/>
    </row>
    <row r="136" s="110" customFormat="true" ht="16.5" hidden="false" customHeight="true" outlineLevel="0" collapsed="false">
      <c r="A136" s="149"/>
      <c r="B136" s="149"/>
      <c r="C136" s="149"/>
      <c r="D136" s="149"/>
      <c r="E136" s="149"/>
      <c r="F136" s="150"/>
      <c r="G136" s="149"/>
      <c r="H136" s="150"/>
      <c r="I136" s="149"/>
      <c r="J136" s="149"/>
      <c r="K136" s="149"/>
      <c r="L136" s="149"/>
      <c r="N136" s="97"/>
    </row>
    <row r="137" s="110" customFormat="true" ht="16.5" hidden="false" customHeight="true" outlineLevel="0" collapsed="false">
      <c r="A137" s="106"/>
      <c r="B137" s="106"/>
      <c r="C137" s="106"/>
      <c r="D137" s="105"/>
      <c r="E137" s="106"/>
      <c r="F137" s="5"/>
      <c r="G137" s="106"/>
      <c r="H137" s="5"/>
      <c r="I137" s="105"/>
      <c r="J137" s="151"/>
      <c r="K137" s="106"/>
      <c r="L137" s="151"/>
      <c r="N137" s="97"/>
    </row>
    <row r="138" s="110" customFormat="true" ht="16.5" hidden="false" customHeight="true" outlineLevel="0" collapsed="false">
      <c r="A138" s="106"/>
      <c r="B138" s="106"/>
      <c r="C138" s="106"/>
      <c r="D138" s="105"/>
      <c r="E138" s="106"/>
      <c r="F138" s="5"/>
      <c r="G138" s="106"/>
      <c r="H138" s="5"/>
      <c r="I138" s="105"/>
      <c r="J138" s="151"/>
      <c r="K138" s="106"/>
      <c r="L138" s="151"/>
      <c r="N138" s="97"/>
    </row>
    <row r="139" s="110" customFormat="true" ht="16.5" hidden="false" customHeight="true" outlineLevel="0" collapsed="false">
      <c r="A139" s="106"/>
      <c r="B139" s="106"/>
      <c r="C139" s="106"/>
      <c r="D139" s="105"/>
      <c r="E139" s="106"/>
      <c r="F139" s="5"/>
      <c r="G139" s="106"/>
      <c r="H139" s="5"/>
      <c r="I139" s="105"/>
      <c r="J139" s="109"/>
      <c r="K139" s="106"/>
      <c r="L139" s="109"/>
      <c r="N139" s="97"/>
    </row>
    <row r="140" s="110" customFormat="true" ht="16.5" hidden="false" customHeight="true" outlineLevel="0" collapsed="false">
      <c r="A140" s="106"/>
      <c r="B140" s="106"/>
      <c r="C140" s="106"/>
      <c r="D140" s="105"/>
      <c r="E140" s="106"/>
      <c r="F140" s="5"/>
      <c r="G140" s="106"/>
      <c r="H140" s="5"/>
      <c r="I140" s="105"/>
      <c r="J140" s="109"/>
      <c r="K140" s="106"/>
      <c r="L140" s="109"/>
      <c r="N140" s="97"/>
    </row>
    <row r="141" s="110" customFormat="true" ht="16.5" hidden="false" customHeight="true" outlineLevel="0" collapsed="false">
      <c r="A141" s="106"/>
      <c r="B141" s="106"/>
      <c r="C141" s="106"/>
      <c r="D141" s="105"/>
      <c r="E141" s="106"/>
      <c r="F141" s="5"/>
      <c r="G141" s="106"/>
      <c r="H141" s="5"/>
      <c r="I141" s="105"/>
      <c r="J141" s="109"/>
      <c r="K141" s="106"/>
      <c r="L141" s="109"/>
      <c r="N141" s="97"/>
    </row>
    <row r="142" s="110" customFormat="true" ht="16.5" hidden="false" customHeight="true" outlineLevel="0" collapsed="false">
      <c r="A142" s="106"/>
      <c r="B142" s="106"/>
      <c r="C142" s="106"/>
      <c r="D142" s="105"/>
      <c r="E142" s="106"/>
      <c r="F142" s="5"/>
      <c r="G142" s="106"/>
      <c r="H142" s="5"/>
      <c r="I142" s="105"/>
      <c r="J142" s="109"/>
      <c r="K142" s="106"/>
      <c r="L142" s="109"/>
      <c r="N142" s="97"/>
    </row>
    <row r="143" s="110" customFormat="true" ht="16.5" hidden="false" customHeight="true" outlineLevel="0" collapsed="false">
      <c r="A143" s="106"/>
      <c r="B143" s="106"/>
      <c r="C143" s="106"/>
      <c r="D143" s="105"/>
      <c r="E143" s="106"/>
      <c r="F143" s="5"/>
      <c r="G143" s="106"/>
      <c r="H143" s="5"/>
      <c r="I143" s="105"/>
      <c r="J143" s="109"/>
      <c r="K143" s="106"/>
      <c r="L143" s="109"/>
      <c r="N143" s="97"/>
    </row>
    <row r="144" s="110" customFormat="true" ht="16.5" hidden="false" customHeight="true" outlineLevel="0" collapsed="false">
      <c r="A144" s="106"/>
      <c r="B144" s="106"/>
      <c r="C144" s="106"/>
      <c r="D144" s="105"/>
      <c r="E144" s="106"/>
      <c r="F144" s="5"/>
      <c r="G144" s="106"/>
      <c r="H144" s="5"/>
      <c r="I144" s="105"/>
      <c r="J144" s="109"/>
      <c r="K144" s="106"/>
      <c r="L144" s="109"/>
      <c r="N144" s="97"/>
    </row>
    <row r="145" s="110" customFormat="true" ht="16.5" hidden="false" customHeight="true" outlineLevel="0" collapsed="false">
      <c r="A145" s="106"/>
      <c r="B145" s="106"/>
      <c r="C145" s="106"/>
      <c r="D145" s="105"/>
      <c r="E145" s="106"/>
      <c r="F145" s="5"/>
      <c r="G145" s="106"/>
      <c r="H145" s="5"/>
      <c r="I145" s="105"/>
      <c r="J145" s="109"/>
      <c r="K145" s="106"/>
      <c r="L145" s="109"/>
      <c r="N145" s="97"/>
    </row>
    <row r="146" s="110" customFormat="true" ht="16.5" hidden="false" customHeight="true" outlineLevel="0" collapsed="false">
      <c r="A146" s="106"/>
      <c r="B146" s="106"/>
      <c r="C146" s="106"/>
      <c r="D146" s="105"/>
      <c r="E146" s="106"/>
      <c r="F146" s="5"/>
      <c r="G146" s="106"/>
      <c r="H146" s="5"/>
      <c r="I146" s="105"/>
      <c r="J146" s="109"/>
      <c r="K146" s="106"/>
      <c r="L146" s="109"/>
      <c r="N146" s="97"/>
    </row>
    <row r="147" s="110" customFormat="true" ht="16.5" hidden="false" customHeight="true" outlineLevel="0" collapsed="false">
      <c r="A147" s="106"/>
      <c r="B147" s="106"/>
      <c r="C147" s="106"/>
      <c r="D147" s="105"/>
      <c r="E147" s="106"/>
      <c r="F147" s="5"/>
      <c r="G147" s="106"/>
      <c r="H147" s="5"/>
      <c r="I147" s="105"/>
      <c r="J147" s="109"/>
      <c r="K147" s="106"/>
      <c r="L147" s="109"/>
      <c r="N147" s="97"/>
    </row>
    <row r="148" s="110" customFormat="true" ht="16.5" hidden="false" customHeight="true" outlineLevel="0" collapsed="false">
      <c r="A148" s="106"/>
      <c r="B148" s="106"/>
      <c r="C148" s="106"/>
      <c r="D148" s="105"/>
      <c r="E148" s="106"/>
      <c r="F148" s="5"/>
      <c r="G148" s="106"/>
      <c r="H148" s="5"/>
      <c r="I148" s="105"/>
      <c r="J148" s="109"/>
      <c r="K148" s="106"/>
      <c r="L148" s="109"/>
      <c r="N148" s="97"/>
    </row>
    <row r="149" s="110" customFormat="true" ht="16.5" hidden="false" customHeight="true" outlineLevel="0" collapsed="false">
      <c r="A149" s="106"/>
      <c r="B149" s="106"/>
      <c r="C149" s="106"/>
      <c r="D149" s="105"/>
      <c r="E149" s="106"/>
      <c r="F149" s="5"/>
      <c r="G149" s="106"/>
      <c r="H149" s="5"/>
      <c r="I149" s="105"/>
      <c r="J149" s="109"/>
      <c r="K149" s="106"/>
      <c r="L149" s="109"/>
      <c r="N149" s="97"/>
    </row>
    <row r="150" s="110" customFormat="true" ht="16.5" hidden="false" customHeight="true" outlineLevel="0" collapsed="false">
      <c r="A150" s="106"/>
      <c r="B150" s="106"/>
      <c r="C150" s="106"/>
      <c r="D150" s="105"/>
      <c r="E150" s="106"/>
      <c r="F150" s="5"/>
      <c r="G150" s="106"/>
      <c r="H150" s="5"/>
      <c r="I150" s="105"/>
      <c r="J150" s="109"/>
      <c r="K150" s="106"/>
      <c r="L150" s="109"/>
      <c r="N150" s="97"/>
    </row>
    <row r="151" s="110" customFormat="true" ht="16.5" hidden="false" customHeight="true" outlineLevel="0" collapsed="false">
      <c r="A151" s="106"/>
      <c r="B151" s="106"/>
      <c r="C151" s="106"/>
      <c r="D151" s="105"/>
      <c r="E151" s="106"/>
      <c r="F151" s="5"/>
      <c r="G151" s="106"/>
      <c r="H151" s="5"/>
      <c r="I151" s="105"/>
      <c r="J151" s="109"/>
      <c r="K151" s="106"/>
      <c r="L151" s="109"/>
      <c r="N151" s="97"/>
    </row>
    <row r="152" s="110" customFormat="true" ht="16.5" hidden="false" customHeight="true" outlineLevel="0" collapsed="false">
      <c r="A152" s="106"/>
      <c r="B152" s="106"/>
      <c r="C152" s="106"/>
      <c r="D152" s="105"/>
      <c r="E152" s="106"/>
      <c r="F152" s="5"/>
      <c r="G152" s="106"/>
      <c r="H152" s="5"/>
      <c r="I152" s="105"/>
      <c r="J152" s="109"/>
      <c r="K152" s="106"/>
      <c r="L152" s="109"/>
      <c r="N152" s="97"/>
    </row>
    <row r="153" s="110" customFormat="true" ht="16.5" hidden="false" customHeight="true" outlineLevel="0" collapsed="false">
      <c r="A153" s="106"/>
      <c r="B153" s="106"/>
      <c r="C153" s="106"/>
      <c r="D153" s="105"/>
      <c r="E153" s="106"/>
      <c r="F153" s="5"/>
      <c r="G153" s="106"/>
      <c r="H153" s="5"/>
      <c r="I153" s="105"/>
      <c r="J153" s="109"/>
      <c r="K153" s="106"/>
      <c r="L153" s="109"/>
      <c r="N153" s="97"/>
    </row>
    <row r="154" s="110" customFormat="true" ht="16.5" hidden="false" customHeight="true" outlineLevel="0" collapsed="false">
      <c r="A154" s="106"/>
      <c r="B154" s="106"/>
      <c r="C154" s="106"/>
      <c r="D154" s="105"/>
      <c r="E154" s="106"/>
      <c r="F154" s="5"/>
      <c r="G154" s="106"/>
      <c r="H154" s="5"/>
      <c r="I154" s="105"/>
      <c r="J154" s="109"/>
      <c r="K154" s="106"/>
      <c r="L154" s="109"/>
      <c r="N154" s="97"/>
    </row>
    <row r="155" s="110" customFormat="true" ht="16.5" hidden="false" customHeight="true" outlineLevel="0" collapsed="false">
      <c r="A155" s="106"/>
      <c r="B155" s="106"/>
      <c r="C155" s="106"/>
      <c r="D155" s="105"/>
      <c r="E155" s="106"/>
      <c r="F155" s="5"/>
      <c r="G155" s="106"/>
      <c r="H155" s="5"/>
      <c r="I155" s="105"/>
      <c r="J155" s="109"/>
      <c r="K155" s="106"/>
      <c r="L155" s="109"/>
      <c r="N155" s="97"/>
    </row>
    <row r="156" s="110" customFormat="true" ht="16.5" hidden="false" customHeight="true" outlineLevel="0" collapsed="false">
      <c r="A156" s="106"/>
      <c r="B156" s="106"/>
      <c r="C156" s="106"/>
      <c r="D156" s="105"/>
      <c r="E156" s="106"/>
      <c r="F156" s="5"/>
      <c r="G156" s="106"/>
      <c r="H156" s="5"/>
      <c r="I156" s="105"/>
      <c r="J156" s="109"/>
      <c r="K156" s="106"/>
      <c r="L156" s="109"/>
      <c r="N156" s="97"/>
    </row>
    <row r="157" s="110" customFormat="true" ht="16.5" hidden="false" customHeight="true" outlineLevel="0" collapsed="false">
      <c r="A157" s="106"/>
      <c r="B157" s="106"/>
      <c r="C157" s="106"/>
      <c r="D157" s="105"/>
      <c r="E157" s="106"/>
      <c r="F157" s="5"/>
      <c r="G157" s="106"/>
      <c r="H157" s="5"/>
      <c r="I157" s="105"/>
      <c r="J157" s="109"/>
      <c r="K157" s="106"/>
      <c r="L157" s="109"/>
      <c r="N157" s="97"/>
    </row>
    <row r="158" s="110" customFormat="true" ht="16.5" hidden="false" customHeight="true" outlineLevel="0" collapsed="false">
      <c r="A158" s="106"/>
      <c r="B158" s="106"/>
      <c r="C158" s="106"/>
      <c r="D158" s="105"/>
      <c r="E158" s="106"/>
      <c r="F158" s="5"/>
      <c r="G158" s="106"/>
      <c r="H158" s="5"/>
      <c r="I158" s="105"/>
      <c r="J158" s="109"/>
      <c r="K158" s="106"/>
      <c r="L158" s="109"/>
      <c r="N158" s="97"/>
    </row>
    <row r="159" s="110" customFormat="true" ht="16.5" hidden="false" customHeight="true" outlineLevel="0" collapsed="false">
      <c r="A159" s="106"/>
      <c r="B159" s="106"/>
      <c r="C159" s="106"/>
      <c r="D159" s="105"/>
      <c r="E159" s="106"/>
      <c r="F159" s="5"/>
      <c r="G159" s="106"/>
      <c r="H159" s="5"/>
      <c r="I159" s="105"/>
      <c r="J159" s="109"/>
      <c r="K159" s="106"/>
      <c r="L159" s="109"/>
      <c r="N159" s="97"/>
    </row>
    <row r="160" s="110" customFormat="true" ht="16.5" hidden="false" customHeight="true" outlineLevel="0" collapsed="false">
      <c r="A160" s="106"/>
      <c r="B160" s="106"/>
      <c r="C160" s="106"/>
      <c r="D160" s="105"/>
      <c r="E160" s="106"/>
      <c r="F160" s="5"/>
      <c r="G160" s="106"/>
      <c r="H160" s="5"/>
      <c r="I160" s="105"/>
      <c r="J160" s="109"/>
      <c r="K160" s="106"/>
      <c r="L160" s="109"/>
      <c r="N160" s="97"/>
    </row>
    <row r="161" s="110" customFormat="true" ht="16.5" hidden="false" customHeight="true" outlineLevel="0" collapsed="false">
      <c r="A161" s="106"/>
      <c r="B161" s="106"/>
      <c r="C161" s="106"/>
      <c r="D161" s="105"/>
      <c r="E161" s="106"/>
      <c r="F161" s="5"/>
      <c r="G161" s="106"/>
      <c r="H161" s="5"/>
      <c r="I161" s="105"/>
      <c r="J161" s="109"/>
      <c r="K161" s="106"/>
      <c r="L161" s="109"/>
      <c r="N161" s="97"/>
    </row>
  </sheetData>
  <mergeCells count="6">
    <mergeCell ref="F6:H6"/>
    <mergeCell ref="J6:L6"/>
    <mergeCell ref="A60:L60"/>
    <mergeCell ref="F66:H66"/>
    <mergeCell ref="J66:L66"/>
    <mergeCell ref="A118:L11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Chayaporn Srilap</cp:lastModifiedBy>
  <cp:lastPrinted>2018-11-08T02:20:06Z</cp:lastPrinted>
  <dcterms:modified xsi:type="dcterms:W3CDTF">2018-11-08T02:21:58Z</dcterms:modified>
  <cp:revision>0</cp:revision>
  <dc:subject/>
  <dc:title/>
</cp:coreProperties>
</file>