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ai 2-4" sheetId="1" state="visible" r:id="rId2"/>
    <sheet name="P&amp;L (three-month)-Thai 5-6" sheetId="2" state="visible" r:id="rId3"/>
    <sheet name="Thai 7" sheetId="3" state="visible" r:id="rId4"/>
    <sheet name="Thai 8" sheetId="4" state="visible" r:id="rId5"/>
    <sheet name="Thai 9-10" sheetId="5" state="visible" r:id="rId6"/>
  </sheets>
  <externalReferences>
    <externalReference r:id="rId7"/>
  </externalReferences>
  <definedNames>
    <definedName function="false" hidden="false" localSheetId="1" name="_xlnm.Print_Area" vbProcedure="false">'P&amp;L (three-month)-Thai 5-6'!$A$1:$M$91</definedName>
    <definedName function="false" hidden="false" localSheetId="0" name="_xlnm.Print_Area" vbProcedure="false">'Thai 2-4'!$A$1:$M$138</definedName>
    <definedName function="false" hidden="false" localSheetId="2" name="_xlnm.Print_Area" vbProcedure="false">'Thai 7'!$A$1:$W$29</definedName>
    <definedName function="false" hidden="false" localSheetId="3" name="_xlnm.Print_Area" vbProcedure="false">'Thai 8'!$A$1:$S$29</definedName>
    <definedName function="false" hidden="false" localSheetId="4" name="_xlnm.Print_Area" vbProcedure="false">'Thai 9-10'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8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2"/>
        <rFont val="Noto Sans Devanagari"/>
        <family val="2"/>
      </rPr>
      <t xml:space="preserve">ลูกหนี้การค้าและลูกหนี้อื่น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Angsana New"/>
        <family val="1"/>
      </rPr>
      <t xml:space="preserve">23 </t>
    </r>
    <r>
      <rPr>
        <sz val="12"/>
        <rFont val="Noto Sans Devanagari"/>
        <family val="2"/>
      </rPr>
      <t xml:space="preserve">ก</t>
    </r>
    <r>
      <rPr>
        <sz val="12"/>
        <rFont val="Angsana New"/>
        <family val="1"/>
      </rPr>
      <t xml:space="preserve">)</t>
    </r>
  </si>
  <si>
    <t xml:space="preserve">สินค้าคงเหลือ</t>
  </si>
  <si>
    <t xml:space="preserve">งานระหว่างก่อสร้าง</t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หลักทรัพย์เผื่อขาย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1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35 </t>
    </r>
    <r>
      <rPr>
        <sz val="13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สั้นจากบุคคลและกิจการที่เกี่ยวข้องกัน</t>
  </si>
  <si>
    <t xml:space="preserve">หนี้สินภายใต้สัญญาเช่าการเงินที่ถึงกำหนดชำระ</t>
  </si>
  <si>
    <t xml:space="preserve">ภายในหนึ่งปี</t>
  </si>
  <si>
    <t xml:space="preserve">ประมาณการหนี้สินสำหรับต้นทุนการก่อสร้างและบริการ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  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ค่าตอบแทนผู้บริหาร</t>
  </si>
  <si>
    <r>
      <rPr>
        <sz val="12"/>
        <rFont val="Angsana New"/>
        <family val="1"/>
      </rPr>
      <t xml:space="preserve">23 </t>
    </r>
    <r>
      <rPr>
        <sz val="12"/>
        <rFont val="Noto Sans Devanagari"/>
        <family val="2"/>
      </rPr>
      <t xml:space="preserve">ค</t>
    </r>
    <r>
      <rPr>
        <sz val="12"/>
        <rFont val="Angsana New"/>
        <family val="1"/>
      </rPr>
      <t xml:space="preserve">)</t>
    </r>
  </si>
  <si>
    <t xml:space="preserve">รวมค่าใช้จ่าย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ต้นทุนทางการเงินและภาษีเงินได้</t>
    </r>
  </si>
  <si>
    <t xml:space="preserve">ต้นทุนทางการเงิ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สำหรับงวด</t>
    </r>
  </si>
  <si>
    <r>
      <rPr>
        <b val="true"/>
        <sz val="12"/>
        <rFont val="Noto Sans Devanagari"/>
        <family val="2"/>
      </rPr>
      <t xml:space="preserve">กำไรขาดทุนเบ็ดเสร็จอื่นสำหรับงวด</t>
    </r>
    <r>
      <rPr>
        <b val="true"/>
        <sz val="12"/>
        <rFont val="Angsana New"/>
        <family val="1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ขาดทุนจากการวัดมูลค่าเงินลงทุนเผื่อขาย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ถือหุ้นบริษัทใหญ่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องค์ประกอบอื่นของ</t>
  </si>
  <si>
    <t xml:space="preserve">ส่วนเกินทุน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ขาดทุนจากการวัดมูลค่า</t>
  </si>
  <si>
    <t xml:space="preserve">รวมส่วน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ผู้ถือหุ้นบริษัทใหญ่</t>
  </si>
  <si>
    <t xml:space="preserve">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ข้อมูลทางการเงินเฉพาะบริษัท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ขาดทุนเบ็ดเสร็จรวมสำหรับงวด</t>
  </si>
  <si>
    <t xml:space="preserve">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หักภาษีเงินได้สำหรับงวด</t>
    </r>
  </si>
  <si>
    <t xml:space="preserve">รายการปรับปรุงกำไรก่อนภาษีเงินได้เป็นเงินสดสุทธิ</t>
  </si>
  <si>
    <t xml:space="preserve">จากกิจกรรมดำเนินงาน</t>
  </si>
  <si>
    <t xml:space="preserve">   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3,14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เงินลงทุนเพื่อค้า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ที่ยังไม่เกิดขึ้นจากการปรับมูลค่าเงินลงทุนเพื่อค้า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สุทธิที่ยังไม่เกิดขึ้นจากอัตราแลกเปลี่ยน</t>
    </r>
  </si>
  <si>
    <t xml:space="preserve">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ดอกเบี้ย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งานระหว่างก่อสร้า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ชดเชยพนักงาน</t>
    </r>
  </si>
  <si>
    <r>
      <rPr>
        <sz val="12"/>
        <rFont val="Noto Sans Devanagari"/>
        <family val="2"/>
      </rPr>
      <t xml:space="preserve">เงินสดได้ม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รับจากการจำหน่ายเงินลงทุนชั่วคราว</t>
  </si>
  <si>
    <t xml:space="preserve">เงินสดจ่ายเพื่อซื้อเงินลงทุนชั่วคราว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งินเบิกเกินบัญชีและเงินกู้ยืมระยะสั้น</t>
    </r>
  </si>
  <si>
    <t xml:space="preserve">จากสถาบันการเงิน</t>
  </si>
  <si>
    <t xml:space="preserve">เงินสดรับจากเงินกู้ยืมระยะสั้นจากบุคคลและกิจการ</t>
  </si>
  <si>
    <t xml:space="preserve">ที่เกี่ยวข้องกัน</t>
  </si>
  <si>
    <t xml:space="preserve">เงินสดจ่ายคืนเงินกู้ยืมระยะสั้นจากบุคคลและกิจการ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;\(#,##0.00\);\-;@"/>
    <numFmt numFmtId="172" formatCode="#,##0.00;\(#,##0.00\)"/>
    <numFmt numFmtId="173" formatCode="General"/>
    <numFmt numFmtId="174" formatCode="_(* #,##0_);_(* \(#,##0\);_(* \-_);_(@_)"/>
    <numFmt numFmtId="175" formatCode="#,##0.000;\(#,##0.000\)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rn%20sangvari/Desktop/Client/Siam%20raj/SR%20Final/Draft%20FS/Siamraj%20Pcl_March%20255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i 2-4"/>
      <sheetName val="P&amp;L (three-month)-Thai 5-6"/>
      <sheetName val="Thai 7"/>
      <sheetName val="Thai 8"/>
      <sheetName val="Thai 9-10"/>
      <sheetName val="Sheet1"/>
    </sheetNames>
    <sheetDataSet>
      <sheetData sheetId="0">
        <row r="1">
          <cell r="A1" t="str">
            <v>บริษัท สยามราช จำกัด (มหาชน)</v>
          </cell>
        </row>
        <row r="14">
          <cell r="I14">
            <v>483580</v>
          </cell>
        </row>
        <row r="14">
          <cell r="M14">
            <v>477559</v>
          </cell>
        </row>
      </sheetData>
      <sheetData sheetId="1">
        <row r="3">
          <cell r="A3" t="str">
            <v>สำหรับงวดสามเดือนสิ้นสุดวันที่ 31 มีนาคม พ.ศ. 2559 (ยังไม่ได้ตรวจสอบ)</v>
          </cell>
        </row>
        <row r="38">
          <cell r="K38">
            <v>9047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4" activeCellId="0" sqref="G4"/>
    </sheetView>
  </sheetViews>
  <sheetFormatPr defaultColWidth="9.88671875" defaultRowHeight="21.75" zeroHeight="false" outlineLevelRow="0" outlineLevelCol="0"/>
  <cols>
    <col collapsed="false" customWidth="true" hidden="false" outlineLevel="0" max="3" min="1" style="1" width="1.23"/>
    <col collapsed="false" customWidth="true" hidden="false" outlineLevel="0" max="4" min="4" style="1" width="29.53"/>
    <col collapsed="false" customWidth="true" hidden="false" outlineLevel="0" max="5" min="5" style="2" width="6.04"/>
    <col collapsed="false" customWidth="true" hidden="false" outlineLevel="0" max="6" min="6" style="1" width="0.82"/>
    <col collapsed="false" customWidth="true" hidden="false" outlineLevel="0" max="7" min="7" style="1" width="12.08"/>
    <col collapsed="false" customWidth="true" hidden="false" outlineLevel="0" max="8" min="8" style="1" width="0.82"/>
    <col collapsed="false" customWidth="true" hidden="false" outlineLevel="0" max="9" min="9" style="1" width="11.39"/>
    <col collapsed="false" customWidth="true" hidden="false" outlineLevel="0" max="10" min="10" style="3" width="0.82"/>
    <col collapsed="false" customWidth="true" hidden="false" outlineLevel="0" max="11" min="11" style="4" width="12.08"/>
    <col collapsed="false" customWidth="true" hidden="false" outlineLevel="0" max="12" min="12" style="4" width="0.82"/>
    <col collapsed="false" customWidth="true" hidden="false" outlineLevel="0" max="13" min="13" style="5" width="11.39"/>
    <col collapsed="false" customWidth="true" hidden="false" outlineLevel="0" max="14" min="14" style="2" width="8.1"/>
    <col collapsed="false" customWidth="false" hidden="false" outlineLevel="0" max="257" min="15" style="1" width="9.88"/>
  </cols>
  <sheetData>
    <row r="1" customFormat="false" ht="21" hidden="false" customHeight="true" outlineLevel="0" collapsed="false">
      <c r="A1" s="6" t="s">
        <v>0</v>
      </c>
      <c r="B1" s="7"/>
      <c r="C1" s="7"/>
      <c r="D1" s="7"/>
    </row>
    <row r="2" customFormat="false" ht="21" hidden="false" customHeight="true" outlineLevel="0" collapsed="false">
      <c r="A2" s="6" t="s">
        <v>1</v>
      </c>
      <c r="B2" s="7"/>
      <c r="C2" s="7"/>
      <c r="D2" s="7"/>
    </row>
    <row r="3" customFormat="false" ht="21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21" hidden="false" customHeight="true" outlineLevel="0" collapsed="false"/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  <c r="N5" s="15"/>
    </row>
    <row r="6" s="14" customFormat="true" ht="18.95" hidden="false" customHeight="true" outlineLevel="0" collapsed="false">
      <c r="F6" s="19"/>
      <c r="G6" s="20" t="s">
        <v>5</v>
      </c>
      <c r="H6" s="20"/>
      <c r="I6" s="20" t="s">
        <v>6</v>
      </c>
      <c r="J6" s="20"/>
      <c r="K6" s="20" t="s">
        <v>5</v>
      </c>
      <c r="L6" s="20"/>
      <c r="M6" s="20" t="s">
        <v>6</v>
      </c>
      <c r="N6" s="21"/>
    </row>
    <row r="7" s="14" customFormat="true" ht="18.95" hidden="false" customHeight="true" outlineLevel="0" collapsed="false">
      <c r="E7" s="15"/>
      <c r="G7" s="20" t="s">
        <v>7</v>
      </c>
      <c r="H7" s="22"/>
      <c r="I7" s="20" t="s">
        <v>8</v>
      </c>
      <c r="J7" s="22"/>
      <c r="K7" s="20" t="s">
        <v>7</v>
      </c>
      <c r="L7" s="23"/>
      <c r="M7" s="20" t="s">
        <v>8</v>
      </c>
      <c r="N7" s="15"/>
    </row>
    <row r="8" s="14" customFormat="true" ht="18.95" hidden="false" customHeight="true" outlineLevel="0" collapsed="false">
      <c r="E8" s="15"/>
      <c r="G8" s="24" t="s">
        <v>9</v>
      </c>
      <c r="H8" s="25"/>
      <c r="I8" s="24" t="s">
        <v>10</v>
      </c>
      <c r="J8" s="25"/>
      <c r="K8" s="24" t="s">
        <v>9</v>
      </c>
      <c r="L8" s="25"/>
      <c r="M8" s="24" t="s">
        <v>10</v>
      </c>
      <c r="N8" s="15"/>
    </row>
    <row r="9" s="14" customFormat="true" ht="18.95" hidden="false" customHeight="true" outlineLevel="0" collapsed="false">
      <c r="E9" s="16" t="s">
        <v>11</v>
      </c>
      <c r="F9" s="19"/>
      <c r="G9" s="26" t="s">
        <v>12</v>
      </c>
      <c r="H9" s="24"/>
      <c r="I9" s="26" t="s">
        <v>12</v>
      </c>
      <c r="J9" s="20"/>
      <c r="K9" s="26" t="s">
        <v>12</v>
      </c>
      <c r="L9" s="24"/>
      <c r="M9" s="26" t="s">
        <v>12</v>
      </c>
      <c r="N9" s="15"/>
    </row>
    <row r="10" s="14" customFormat="true" ht="18.95" hidden="false" customHeight="true" outlineLevel="0" collapsed="false">
      <c r="A10" s="27" t="s">
        <v>13</v>
      </c>
      <c r="B10" s="27"/>
      <c r="C10" s="27"/>
      <c r="E10" s="15"/>
      <c r="J10" s="28"/>
      <c r="K10" s="29"/>
      <c r="L10" s="29"/>
      <c r="M10" s="30"/>
      <c r="N10" s="15"/>
    </row>
    <row r="11" s="14" customFormat="true" ht="6" hidden="false" customHeight="true" outlineLevel="0" collapsed="false">
      <c r="A11" s="27"/>
      <c r="B11" s="27"/>
      <c r="C11" s="27"/>
      <c r="E11" s="15"/>
      <c r="J11" s="28"/>
      <c r="K11" s="29"/>
      <c r="L11" s="29"/>
      <c r="M11" s="30"/>
      <c r="N11" s="15"/>
    </row>
    <row r="12" s="14" customFormat="true" ht="18.95" hidden="false" customHeight="true" outlineLevel="0" collapsed="false">
      <c r="A12" s="27" t="s">
        <v>14</v>
      </c>
      <c r="B12" s="27"/>
      <c r="C12" s="27"/>
      <c r="E12" s="15"/>
      <c r="J12" s="28"/>
      <c r="K12" s="29"/>
      <c r="L12" s="29"/>
      <c r="M12" s="30"/>
      <c r="N12" s="15"/>
    </row>
    <row r="13" s="14" customFormat="true" ht="6" hidden="false" customHeight="true" outlineLevel="0" collapsed="false">
      <c r="A13" s="27"/>
      <c r="B13" s="27"/>
      <c r="C13" s="27"/>
      <c r="E13" s="15"/>
      <c r="J13" s="28"/>
      <c r="K13" s="29"/>
      <c r="L13" s="29"/>
      <c r="M13" s="30"/>
      <c r="N13" s="15"/>
    </row>
    <row r="14" s="14" customFormat="true" ht="18.95" hidden="false" customHeight="true" outlineLevel="0" collapsed="false">
      <c r="A14" s="31" t="s">
        <v>15</v>
      </c>
      <c r="E14" s="15" t="n">
        <v>6</v>
      </c>
      <c r="G14" s="29" t="n">
        <v>106434</v>
      </c>
      <c r="H14" s="29"/>
      <c r="I14" s="29" t="n">
        <v>483580</v>
      </c>
      <c r="J14" s="32"/>
      <c r="K14" s="30" t="n">
        <v>98673</v>
      </c>
      <c r="L14" s="29"/>
      <c r="M14" s="29" t="n">
        <v>477559</v>
      </c>
      <c r="N14" s="33"/>
    </row>
    <row r="15" s="14" customFormat="true" ht="18.95" hidden="false" customHeight="true" outlineLevel="0" collapsed="false">
      <c r="A15" s="31" t="s">
        <v>16</v>
      </c>
      <c r="E15" s="15" t="n">
        <v>7</v>
      </c>
      <c r="G15" s="29" t="n">
        <v>550992</v>
      </c>
      <c r="H15" s="29"/>
      <c r="I15" s="29" t="n">
        <v>150021</v>
      </c>
      <c r="J15" s="32"/>
      <c r="K15" s="30" t="n">
        <v>550992</v>
      </c>
      <c r="L15" s="29"/>
      <c r="M15" s="29" t="n">
        <v>150021</v>
      </c>
      <c r="N15" s="33"/>
    </row>
    <row r="16" s="14" customFormat="true" ht="18.95" hidden="false" customHeight="true" outlineLevel="0" collapsed="false">
      <c r="A16" s="31" t="s">
        <v>17</v>
      </c>
      <c r="E16" s="15" t="n">
        <v>8</v>
      </c>
      <c r="G16" s="29" t="n">
        <v>236500</v>
      </c>
      <c r="H16" s="29"/>
      <c r="I16" s="29" t="n">
        <v>282312</v>
      </c>
      <c r="J16" s="32"/>
      <c r="K16" s="30" t="n">
        <v>179924</v>
      </c>
      <c r="L16" s="34"/>
      <c r="M16" s="29" t="n">
        <v>215685</v>
      </c>
      <c r="N16" s="33"/>
    </row>
    <row r="17" s="14" customFormat="true" ht="18.95" hidden="false" customHeight="true" outlineLevel="0" collapsed="false">
      <c r="A17" s="31" t="s">
        <v>18</v>
      </c>
      <c r="E17" s="15"/>
      <c r="G17" s="29" t="n">
        <v>81848</v>
      </c>
      <c r="H17" s="29"/>
      <c r="I17" s="29" t="n">
        <v>177621</v>
      </c>
      <c r="J17" s="32"/>
      <c r="K17" s="30" t="n">
        <v>223</v>
      </c>
      <c r="L17" s="29"/>
      <c r="M17" s="29" t="n">
        <v>1489</v>
      </c>
      <c r="N17" s="33"/>
    </row>
    <row r="18" s="14" customFormat="true" ht="18.95" hidden="false" customHeight="true" outlineLevel="0" collapsed="false">
      <c r="A18" s="31" t="s">
        <v>19</v>
      </c>
      <c r="E18" s="15" t="s">
        <v>20</v>
      </c>
      <c r="G18" s="29" t="n">
        <v>0</v>
      </c>
      <c r="H18" s="29"/>
      <c r="I18" s="29" t="n">
        <v>0</v>
      </c>
      <c r="J18" s="32"/>
      <c r="K18" s="30" t="n">
        <v>17300</v>
      </c>
      <c r="L18" s="29"/>
      <c r="M18" s="29" t="n">
        <v>47000</v>
      </c>
      <c r="N18" s="33"/>
    </row>
    <row r="19" s="14" customFormat="true" ht="18.95" hidden="false" customHeight="true" outlineLevel="0" collapsed="false">
      <c r="A19" s="31" t="s">
        <v>21</v>
      </c>
      <c r="E19" s="15" t="n">
        <v>10</v>
      </c>
      <c r="G19" s="29" t="n">
        <v>133406</v>
      </c>
      <c r="H19" s="29"/>
      <c r="I19" s="29" t="n">
        <v>110713</v>
      </c>
      <c r="J19" s="32"/>
      <c r="K19" s="30" t="n">
        <v>129208</v>
      </c>
      <c r="L19" s="29"/>
      <c r="M19" s="29" t="n">
        <v>109748</v>
      </c>
      <c r="N19" s="33"/>
    </row>
    <row r="20" s="14" customFormat="true" ht="18.95" hidden="false" customHeight="true" outlineLevel="0" collapsed="false">
      <c r="A20" s="31" t="s">
        <v>22</v>
      </c>
      <c r="E20" s="15"/>
      <c r="G20" s="29" t="n">
        <v>7218</v>
      </c>
      <c r="H20" s="29"/>
      <c r="I20" s="29" t="n">
        <v>0</v>
      </c>
      <c r="J20" s="32"/>
      <c r="K20" s="29" t="n">
        <v>0</v>
      </c>
      <c r="L20" s="29"/>
      <c r="M20" s="29" t="n">
        <v>0</v>
      </c>
      <c r="N20" s="33"/>
    </row>
    <row r="21" s="14" customFormat="true" ht="18.95" hidden="false" customHeight="true" outlineLevel="0" collapsed="false">
      <c r="A21" s="31" t="s">
        <v>23</v>
      </c>
      <c r="E21" s="15"/>
      <c r="G21" s="29" t="n">
        <v>12825</v>
      </c>
      <c r="H21" s="29"/>
      <c r="I21" s="29" t="n">
        <v>12825</v>
      </c>
      <c r="J21" s="32"/>
      <c r="K21" s="29" t="n">
        <v>0</v>
      </c>
      <c r="L21" s="29"/>
      <c r="M21" s="29" t="n">
        <v>0</v>
      </c>
      <c r="N21" s="33"/>
    </row>
    <row r="22" s="14" customFormat="true" ht="18.95" hidden="false" customHeight="true" outlineLevel="0" collapsed="false">
      <c r="A22" s="31" t="s">
        <v>24</v>
      </c>
      <c r="E22" s="15"/>
      <c r="G22" s="35" t="n">
        <v>9152</v>
      </c>
      <c r="H22" s="29"/>
      <c r="I22" s="35" t="n">
        <v>15006</v>
      </c>
      <c r="J22" s="32"/>
      <c r="K22" s="36" t="n">
        <v>5795</v>
      </c>
      <c r="L22" s="29"/>
      <c r="M22" s="35" t="n">
        <v>3247</v>
      </c>
      <c r="N22" s="33"/>
    </row>
    <row r="23" s="28" customFormat="true" ht="6" hidden="false" customHeight="true" outlineLevel="0" collapsed="false">
      <c r="A23" s="25"/>
      <c r="B23" s="25"/>
      <c r="C23" s="25"/>
      <c r="E23" s="21"/>
      <c r="G23" s="32"/>
      <c r="H23" s="32"/>
      <c r="I23" s="32"/>
      <c r="J23" s="32"/>
      <c r="K23" s="32"/>
      <c r="L23" s="32"/>
      <c r="M23" s="30"/>
      <c r="N23" s="21"/>
    </row>
    <row r="24" s="14" customFormat="true" ht="18.95" hidden="false" customHeight="true" outlineLevel="0" collapsed="false">
      <c r="A24" s="27" t="s">
        <v>25</v>
      </c>
      <c r="E24" s="15"/>
      <c r="G24" s="35" t="n">
        <f aca="false">SUM(G14:G22)</f>
        <v>1138375</v>
      </c>
      <c r="H24" s="29"/>
      <c r="I24" s="35" t="n">
        <f aca="false">SUM(I14:I22)</f>
        <v>1232078</v>
      </c>
      <c r="J24" s="32"/>
      <c r="K24" s="35" t="n">
        <f aca="false">SUM(K14:K22)</f>
        <v>982115</v>
      </c>
      <c r="L24" s="29"/>
      <c r="M24" s="35" t="n">
        <f aca="false">SUM(M14:M22)</f>
        <v>1004749</v>
      </c>
      <c r="N24" s="15"/>
    </row>
    <row r="25" s="14" customFormat="true" ht="18.95" hidden="false" customHeight="true" outlineLevel="0" collapsed="false">
      <c r="E25" s="15"/>
      <c r="G25" s="29"/>
      <c r="H25" s="29"/>
      <c r="I25" s="29"/>
      <c r="J25" s="32"/>
      <c r="K25" s="29"/>
      <c r="L25" s="29"/>
      <c r="M25" s="30"/>
      <c r="N25" s="15"/>
    </row>
    <row r="26" s="14" customFormat="true" ht="18.95" hidden="false" customHeight="true" outlineLevel="0" collapsed="false">
      <c r="A26" s="27" t="s">
        <v>26</v>
      </c>
      <c r="E26" s="15"/>
      <c r="G26" s="29"/>
      <c r="H26" s="29"/>
      <c r="I26" s="29"/>
      <c r="J26" s="32"/>
      <c r="K26" s="29"/>
      <c r="L26" s="29"/>
      <c r="M26" s="30"/>
      <c r="N26" s="15"/>
    </row>
    <row r="27" s="14" customFormat="true" ht="6" hidden="false" customHeight="true" outlineLevel="0" collapsed="false">
      <c r="A27" s="27"/>
      <c r="E27" s="15"/>
      <c r="G27" s="29"/>
      <c r="H27" s="29"/>
      <c r="I27" s="29"/>
      <c r="J27" s="32"/>
      <c r="K27" s="29"/>
      <c r="L27" s="29"/>
      <c r="M27" s="30"/>
      <c r="N27" s="15"/>
    </row>
    <row r="28" s="14" customFormat="true" ht="18.95" hidden="false" customHeight="true" outlineLevel="0" collapsed="false">
      <c r="A28" s="31" t="s">
        <v>27</v>
      </c>
      <c r="E28" s="15" t="n">
        <v>11</v>
      </c>
      <c r="G28" s="29" t="n">
        <v>23315</v>
      </c>
      <c r="H28" s="29"/>
      <c r="I28" s="29" t="n">
        <v>23292</v>
      </c>
      <c r="J28" s="32"/>
      <c r="K28" s="30" t="n">
        <v>23315</v>
      </c>
      <c r="L28" s="29"/>
      <c r="M28" s="29" t="n">
        <v>23292</v>
      </c>
      <c r="N28" s="33"/>
    </row>
    <row r="29" s="14" customFormat="true" ht="18.95" hidden="false" customHeight="true" outlineLevel="0" collapsed="false">
      <c r="A29" s="31" t="s">
        <v>28</v>
      </c>
      <c r="E29" s="15" t="n">
        <v>12</v>
      </c>
      <c r="G29" s="29" t="n">
        <v>17093</v>
      </c>
      <c r="H29" s="29"/>
      <c r="I29" s="29" t="n">
        <v>19800</v>
      </c>
      <c r="J29" s="32"/>
      <c r="K29" s="30" t="n">
        <v>17093</v>
      </c>
      <c r="L29" s="29"/>
      <c r="M29" s="29" t="n">
        <v>19800</v>
      </c>
      <c r="N29" s="33"/>
    </row>
    <row r="30" s="14" customFormat="true" ht="18.95" hidden="false" customHeight="true" outlineLevel="0" collapsed="false">
      <c r="A30" s="31" t="s">
        <v>29</v>
      </c>
      <c r="E30" s="15" t="n">
        <v>13</v>
      </c>
      <c r="G30" s="29" t="n">
        <v>8552</v>
      </c>
      <c r="H30" s="29"/>
      <c r="I30" s="29" t="n">
        <v>0</v>
      </c>
      <c r="J30" s="32"/>
      <c r="K30" s="30" t="n">
        <v>8552</v>
      </c>
      <c r="L30" s="29"/>
      <c r="M30" s="29" t="n">
        <v>0</v>
      </c>
      <c r="N30" s="33"/>
    </row>
    <row r="31" s="14" customFormat="true" ht="18.95" hidden="false" customHeight="true" outlineLevel="0" collapsed="false">
      <c r="A31" s="31" t="s">
        <v>30</v>
      </c>
      <c r="E31" s="15" t="n">
        <v>14</v>
      </c>
      <c r="G31" s="29" t="n">
        <v>42814</v>
      </c>
      <c r="H31" s="29"/>
      <c r="I31" s="29" t="n">
        <v>50618</v>
      </c>
      <c r="J31" s="32"/>
      <c r="K31" s="30" t="n">
        <v>42814</v>
      </c>
      <c r="L31" s="29"/>
      <c r="M31" s="29" t="n">
        <v>50618</v>
      </c>
      <c r="N31" s="33"/>
    </row>
    <row r="32" s="14" customFormat="true" ht="18.95" hidden="false" customHeight="true" outlineLevel="0" collapsed="false">
      <c r="A32" s="31" t="s">
        <v>31</v>
      </c>
      <c r="E32" s="15" t="n">
        <v>15</v>
      </c>
      <c r="G32" s="29" t="n">
        <v>1502</v>
      </c>
      <c r="H32" s="29"/>
      <c r="I32" s="29" t="n">
        <v>1529</v>
      </c>
      <c r="J32" s="32"/>
      <c r="K32" s="30" t="n">
        <v>1502</v>
      </c>
      <c r="L32" s="29"/>
      <c r="M32" s="29" t="n">
        <v>1529</v>
      </c>
      <c r="N32" s="33"/>
    </row>
    <row r="33" s="14" customFormat="true" ht="18.95" hidden="false" customHeight="true" outlineLevel="0" collapsed="false">
      <c r="A33" s="31" t="s">
        <v>32</v>
      </c>
      <c r="E33" s="15"/>
      <c r="G33" s="29" t="n">
        <v>47509</v>
      </c>
      <c r="H33" s="29"/>
      <c r="I33" s="29" t="n">
        <v>51352</v>
      </c>
      <c r="J33" s="32"/>
      <c r="K33" s="30" t="n">
        <v>47447</v>
      </c>
      <c r="L33" s="29"/>
      <c r="M33" s="29" t="n">
        <v>50459</v>
      </c>
      <c r="N33" s="33"/>
    </row>
    <row r="34" s="14" customFormat="true" ht="18.95" hidden="false" customHeight="true" outlineLevel="0" collapsed="false">
      <c r="A34" s="31" t="s">
        <v>33</v>
      </c>
      <c r="E34" s="15"/>
      <c r="G34" s="35" t="n">
        <v>5526</v>
      </c>
      <c r="H34" s="29"/>
      <c r="I34" s="35" t="n">
        <v>3715</v>
      </c>
      <c r="J34" s="32"/>
      <c r="K34" s="36" t="n">
        <v>0</v>
      </c>
      <c r="L34" s="29"/>
      <c r="M34" s="35" t="n">
        <v>50</v>
      </c>
      <c r="N34" s="33"/>
    </row>
    <row r="35" s="28" customFormat="true" ht="6" hidden="false" customHeight="true" outlineLevel="0" collapsed="false">
      <c r="A35" s="25"/>
      <c r="B35" s="25"/>
      <c r="C35" s="25"/>
      <c r="E35" s="21"/>
      <c r="G35" s="32"/>
      <c r="H35" s="32"/>
      <c r="I35" s="32"/>
      <c r="J35" s="32"/>
      <c r="K35" s="32"/>
      <c r="L35" s="32"/>
      <c r="M35" s="30"/>
      <c r="N35" s="21"/>
    </row>
    <row r="36" s="14" customFormat="true" ht="18.95" hidden="false" customHeight="true" outlineLevel="0" collapsed="false">
      <c r="A36" s="27" t="s">
        <v>34</v>
      </c>
      <c r="E36" s="15"/>
      <c r="G36" s="35" t="n">
        <f aca="false">SUM(G28:G34)</f>
        <v>146311</v>
      </c>
      <c r="H36" s="32"/>
      <c r="I36" s="35" t="n">
        <f aca="false">SUM(I28:I35)</f>
        <v>150306</v>
      </c>
      <c r="J36" s="32"/>
      <c r="K36" s="35" t="n">
        <f aca="false">SUM(K28:K35)</f>
        <v>140723</v>
      </c>
      <c r="L36" s="32"/>
      <c r="M36" s="35" t="n">
        <f aca="false">SUM(M28:M35)</f>
        <v>145748</v>
      </c>
      <c r="N36" s="15"/>
    </row>
    <row r="37" s="14" customFormat="true" ht="6" hidden="false" customHeight="true" outlineLevel="0" collapsed="false">
      <c r="E37" s="15"/>
      <c r="G37" s="32"/>
      <c r="H37" s="32"/>
      <c r="I37" s="32"/>
      <c r="J37" s="32"/>
      <c r="K37" s="32"/>
      <c r="L37" s="32"/>
      <c r="M37" s="30"/>
      <c r="N37" s="15"/>
    </row>
    <row r="38" s="14" customFormat="true" ht="18.95" hidden="false" customHeight="true" outlineLevel="0" collapsed="false">
      <c r="A38" s="27" t="s">
        <v>35</v>
      </c>
      <c r="E38" s="15"/>
      <c r="G38" s="37" t="n">
        <f aca="false">SUM(G24+G36)</f>
        <v>1284686</v>
      </c>
      <c r="H38" s="32"/>
      <c r="I38" s="37" t="n">
        <f aca="false">SUM(I24+I36)</f>
        <v>1382384</v>
      </c>
      <c r="J38" s="32"/>
      <c r="K38" s="37" t="n">
        <f aca="false">SUM(K24+K36)</f>
        <v>1122838</v>
      </c>
      <c r="L38" s="32"/>
      <c r="M38" s="37" t="n">
        <f aca="false">SUM(M24+M36)</f>
        <v>1150497</v>
      </c>
      <c r="N38" s="15"/>
    </row>
    <row r="39" s="14" customFormat="true" ht="18.95" hidden="false" customHeight="true" outlineLevel="0" collapsed="false">
      <c r="J39" s="28"/>
      <c r="K39" s="29"/>
      <c r="L39" s="29"/>
      <c r="M39" s="30"/>
      <c r="N39" s="15"/>
    </row>
    <row r="40" s="14" customFormat="true" ht="18.95" hidden="false" customHeight="true" outlineLevel="0" collapsed="false">
      <c r="J40" s="28"/>
      <c r="K40" s="29"/>
      <c r="L40" s="29"/>
      <c r="M40" s="30"/>
      <c r="N40" s="15"/>
    </row>
    <row r="41" s="14" customFormat="true" ht="18.95" hidden="false" customHeight="true" outlineLevel="0" collapsed="false">
      <c r="J41" s="28"/>
      <c r="K41" s="29"/>
      <c r="L41" s="29"/>
      <c r="M41" s="30"/>
      <c r="N41" s="15"/>
    </row>
    <row r="42" s="14" customFormat="true" ht="18.95" hidden="false" customHeight="true" outlineLevel="0" collapsed="false">
      <c r="J42" s="28"/>
      <c r="K42" s="29"/>
      <c r="L42" s="29"/>
      <c r="M42" s="33"/>
      <c r="N42" s="15"/>
    </row>
    <row r="43" s="14" customFormat="true" ht="18.95" hidden="false" customHeight="true" outlineLevel="0" collapsed="false">
      <c r="J43" s="28"/>
      <c r="K43" s="29"/>
      <c r="L43" s="29"/>
      <c r="M43" s="33"/>
      <c r="N43" s="15"/>
    </row>
    <row r="44" s="14" customFormat="true" ht="22.5" hidden="false" customHeight="true" outlineLevel="0" collapsed="false">
      <c r="J44" s="28"/>
      <c r="K44" s="29"/>
      <c r="L44" s="29"/>
      <c r="M44" s="33"/>
      <c r="N44" s="15"/>
    </row>
    <row r="45" s="14" customFormat="true" ht="7.5" hidden="false" customHeight="true" outlineLevel="0" collapsed="false">
      <c r="J45" s="28"/>
      <c r="K45" s="29"/>
      <c r="L45" s="29"/>
      <c r="M45" s="33"/>
      <c r="N45" s="15"/>
    </row>
    <row r="46" s="40" customFormat="true" ht="21.95" hidden="false" customHeight="true" outlineLevel="0" collapsed="false">
      <c r="A46" s="38" t="s">
        <v>3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9"/>
    </row>
    <row r="47" s="40" customFormat="true" ht="21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39"/>
      <c r="J47" s="41"/>
      <c r="K47" s="42"/>
      <c r="L47" s="42"/>
      <c r="M47" s="43"/>
      <c r="N47" s="39"/>
    </row>
    <row r="48" s="40" customFormat="true" ht="21" hidden="false" customHeight="true" outlineLevel="0" collapsed="false">
      <c r="A48" s="6" t="s">
        <v>1</v>
      </c>
      <c r="B48" s="6"/>
      <c r="C48" s="6"/>
      <c r="D48" s="6"/>
      <c r="E48" s="39"/>
      <c r="J48" s="41"/>
      <c r="K48" s="42"/>
      <c r="L48" s="42"/>
      <c r="M48" s="43"/>
      <c r="N48" s="39"/>
    </row>
    <row r="49" s="40" customFormat="true" ht="21" hidden="false" customHeight="true" outlineLevel="0" collapsed="false">
      <c r="A49" s="8" t="str">
        <f aca="false">+A3</f>
        <v>ณ วันที่ 31 มีนาคม พ.ศ. 2559</v>
      </c>
      <c r="B49" s="8"/>
      <c r="C49" s="8"/>
      <c r="D49" s="8"/>
      <c r="E49" s="44"/>
      <c r="F49" s="45"/>
      <c r="G49" s="45"/>
      <c r="H49" s="45"/>
      <c r="I49" s="45"/>
      <c r="J49" s="45"/>
      <c r="K49" s="46"/>
      <c r="L49" s="46"/>
      <c r="M49" s="47"/>
      <c r="N49" s="39"/>
    </row>
    <row r="50" customFormat="false" ht="21" hidden="false" customHeight="true" outlineLevel="0" collapsed="false">
      <c r="A50" s="48"/>
      <c r="B50" s="48"/>
      <c r="C50" s="48"/>
      <c r="D50" s="48"/>
      <c r="E50" s="49"/>
      <c r="F50" s="48"/>
      <c r="G50" s="48"/>
      <c r="H50" s="48"/>
      <c r="I50" s="48"/>
      <c r="J50" s="50"/>
      <c r="K50" s="51"/>
      <c r="L50" s="51"/>
      <c r="M50" s="52"/>
    </row>
    <row r="51" s="14" customFormat="true" ht="18.95" hidden="false" customHeight="true" outlineLevel="0" collapsed="false">
      <c r="E51" s="15"/>
      <c r="G51" s="16" t="s">
        <v>3</v>
      </c>
      <c r="H51" s="16"/>
      <c r="I51" s="16"/>
      <c r="J51" s="17"/>
      <c r="K51" s="18" t="s">
        <v>4</v>
      </c>
      <c r="L51" s="18"/>
      <c r="M51" s="18"/>
      <c r="N51" s="15"/>
    </row>
    <row r="52" s="14" customFormat="true" ht="18.95" hidden="false" customHeight="true" outlineLevel="0" collapsed="false">
      <c r="F52" s="27"/>
      <c r="G52" s="20" t="s">
        <v>5</v>
      </c>
      <c r="H52" s="20"/>
      <c r="I52" s="20" t="s">
        <v>6</v>
      </c>
      <c r="J52" s="20"/>
      <c r="K52" s="20" t="s">
        <v>5</v>
      </c>
      <c r="L52" s="20"/>
      <c r="M52" s="20" t="s">
        <v>6</v>
      </c>
      <c r="N52" s="21"/>
    </row>
    <row r="53" s="14" customFormat="true" ht="18.95" hidden="false" customHeight="true" outlineLevel="0" collapsed="false">
      <c r="E53" s="15"/>
      <c r="G53" s="20" t="s">
        <v>7</v>
      </c>
      <c r="H53" s="22"/>
      <c r="I53" s="20" t="s">
        <v>8</v>
      </c>
      <c r="J53" s="22"/>
      <c r="K53" s="20" t="s">
        <v>7</v>
      </c>
      <c r="L53" s="23"/>
      <c r="M53" s="20" t="s">
        <v>8</v>
      </c>
      <c r="N53" s="15"/>
    </row>
    <row r="54" s="14" customFormat="true" ht="18.95" hidden="false" customHeight="true" outlineLevel="0" collapsed="false">
      <c r="E54" s="15"/>
      <c r="G54" s="24" t="s">
        <v>9</v>
      </c>
      <c r="H54" s="25"/>
      <c r="I54" s="24" t="s">
        <v>10</v>
      </c>
      <c r="J54" s="25"/>
      <c r="K54" s="24" t="s">
        <v>9</v>
      </c>
      <c r="L54" s="25"/>
      <c r="M54" s="24" t="s">
        <v>10</v>
      </c>
      <c r="N54" s="15"/>
    </row>
    <row r="55" s="14" customFormat="true" ht="18.95" hidden="false" customHeight="true" outlineLevel="0" collapsed="false">
      <c r="E55" s="16" t="s">
        <v>11</v>
      </c>
      <c r="F55" s="27"/>
      <c r="G55" s="26" t="s">
        <v>12</v>
      </c>
      <c r="H55" s="24"/>
      <c r="I55" s="26" t="s">
        <v>12</v>
      </c>
      <c r="J55" s="20"/>
      <c r="K55" s="26" t="s">
        <v>12</v>
      </c>
      <c r="L55" s="24"/>
      <c r="M55" s="26" t="s">
        <v>12</v>
      </c>
      <c r="N55" s="15"/>
    </row>
    <row r="56" s="14" customFormat="true" ht="20.1" hidden="false" customHeight="true" outlineLevel="0" collapsed="false">
      <c r="A56" s="27" t="s">
        <v>37</v>
      </c>
      <c r="E56" s="15"/>
      <c r="J56" s="28"/>
      <c r="K56" s="29"/>
      <c r="L56" s="29"/>
      <c r="M56" s="33"/>
      <c r="N56" s="15"/>
    </row>
    <row r="57" s="14" customFormat="true" ht="6" hidden="false" customHeight="true" outlineLevel="0" collapsed="false">
      <c r="A57" s="27"/>
      <c r="B57" s="27"/>
      <c r="C57" s="27"/>
      <c r="E57" s="15"/>
      <c r="J57" s="28"/>
      <c r="K57" s="29"/>
      <c r="L57" s="29"/>
      <c r="M57" s="33"/>
      <c r="N57" s="15"/>
    </row>
    <row r="58" s="14" customFormat="true" ht="20.1" hidden="false" customHeight="true" outlineLevel="0" collapsed="false">
      <c r="A58" s="27" t="s">
        <v>38</v>
      </c>
      <c r="E58" s="15"/>
      <c r="J58" s="28"/>
      <c r="K58" s="32"/>
      <c r="L58" s="32"/>
      <c r="M58" s="33"/>
      <c r="N58" s="15"/>
    </row>
    <row r="59" s="14" customFormat="true" ht="6" hidden="false" customHeight="true" outlineLevel="0" collapsed="false">
      <c r="A59" s="27"/>
      <c r="B59" s="27"/>
      <c r="C59" s="27"/>
      <c r="E59" s="15"/>
      <c r="J59" s="28"/>
      <c r="K59" s="29"/>
      <c r="L59" s="29"/>
      <c r="M59" s="33"/>
      <c r="N59" s="15"/>
    </row>
    <row r="60" s="14" customFormat="true" ht="20.1" hidden="false" customHeight="true" outlineLevel="0" collapsed="false">
      <c r="A60" s="31" t="s">
        <v>39</v>
      </c>
      <c r="E60" s="15" t="n">
        <v>16</v>
      </c>
      <c r="G60" s="14" t="n">
        <v>56790</v>
      </c>
      <c r="I60" s="14" t="n">
        <v>137458</v>
      </c>
      <c r="K60" s="32" t="n">
        <v>0</v>
      </c>
      <c r="M60" s="32" t="n">
        <v>0</v>
      </c>
      <c r="N60" s="33"/>
    </row>
    <row r="61" s="14" customFormat="true" ht="20.1" hidden="false" customHeight="true" outlineLevel="0" collapsed="false">
      <c r="A61" s="31" t="s">
        <v>40</v>
      </c>
      <c r="E61" s="15" t="n">
        <v>17</v>
      </c>
      <c r="G61" s="32" t="n">
        <v>188134</v>
      </c>
      <c r="H61" s="32"/>
      <c r="I61" s="32" t="n">
        <v>179377</v>
      </c>
      <c r="J61" s="33"/>
      <c r="K61" s="32" t="n">
        <v>119239</v>
      </c>
      <c r="L61" s="33"/>
      <c r="M61" s="32" t="n">
        <v>128045</v>
      </c>
      <c r="N61" s="33"/>
    </row>
    <row r="62" s="14" customFormat="true" ht="20.1" hidden="false" customHeight="true" outlineLevel="0" collapsed="false">
      <c r="A62" s="31" t="s">
        <v>41</v>
      </c>
      <c r="E62" s="15"/>
      <c r="G62" s="32" t="n">
        <v>1773</v>
      </c>
      <c r="H62" s="32"/>
      <c r="I62" s="32" t="n">
        <v>13904</v>
      </c>
      <c r="J62" s="33"/>
      <c r="K62" s="32" t="n">
        <v>86</v>
      </c>
      <c r="L62" s="33"/>
      <c r="M62" s="32" t="n">
        <v>12588</v>
      </c>
      <c r="N62" s="33"/>
    </row>
    <row r="63" s="14" customFormat="true" ht="20.1" hidden="false" customHeight="true" outlineLevel="0" collapsed="false">
      <c r="A63" s="31" t="s">
        <v>42</v>
      </c>
      <c r="E63" s="15" t="s">
        <v>20</v>
      </c>
      <c r="G63" s="32" t="n">
        <v>0</v>
      </c>
      <c r="H63" s="32"/>
      <c r="I63" s="32" t="n">
        <v>0</v>
      </c>
      <c r="J63" s="33"/>
      <c r="K63" s="32" t="n">
        <v>6161</v>
      </c>
      <c r="L63" s="33"/>
      <c r="M63" s="32" t="n">
        <v>6161</v>
      </c>
      <c r="N63" s="33"/>
    </row>
    <row r="64" s="14" customFormat="true" ht="20.1" hidden="false" customHeight="true" outlineLevel="0" collapsed="false">
      <c r="A64" s="31" t="s">
        <v>43</v>
      </c>
      <c r="E64" s="15"/>
      <c r="G64" s="32"/>
      <c r="H64" s="32"/>
      <c r="I64" s="32"/>
      <c r="J64" s="33"/>
      <c r="K64" s="32"/>
      <c r="L64" s="33"/>
      <c r="M64" s="32"/>
      <c r="N64" s="33"/>
    </row>
    <row r="65" s="14" customFormat="true" ht="20.1" hidden="false" customHeight="true" outlineLevel="0" collapsed="false">
      <c r="B65" s="31" t="s">
        <v>44</v>
      </c>
      <c r="E65" s="15" t="n">
        <v>18</v>
      </c>
      <c r="G65" s="14" t="n">
        <v>8733</v>
      </c>
      <c r="H65" s="32"/>
      <c r="I65" s="14" t="n">
        <v>8498</v>
      </c>
      <c r="J65" s="33"/>
      <c r="K65" s="14" t="n">
        <v>8733</v>
      </c>
      <c r="L65" s="33"/>
      <c r="M65" s="53" t="n">
        <v>8498</v>
      </c>
      <c r="N65" s="33"/>
    </row>
    <row r="66" s="14" customFormat="true" ht="20.1" hidden="false" customHeight="true" outlineLevel="0" collapsed="false">
      <c r="A66" s="31" t="s">
        <v>45</v>
      </c>
      <c r="E66" s="15"/>
      <c r="G66" s="14" t="n">
        <v>4984</v>
      </c>
      <c r="H66" s="32"/>
      <c r="I66" s="14" t="n">
        <v>18862</v>
      </c>
      <c r="J66" s="33"/>
      <c r="K66" s="32" t="n">
        <v>4676</v>
      </c>
      <c r="L66" s="54"/>
      <c r="M66" s="32" t="n">
        <v>14397</v>
      </c>
      <c r="N66" s="33"/>
    </row>
    <row r="67" s="14" customFormat="true" ht="20.1" hidden="false" customHeight="true" outlineLevel="0" collapsed="false">
      <c r="A67" s="31" t="s">
        <v>46</v>
      </c>
      <c r="G67" s="55" t="n">
        <v>9564</v>
      </c>
      <c r="I67" s="55" t="n">
        <v>12801</v>
      </c>
      <c r="J67" s="54"/>
      <c r="K67" s="35" t="n">
        <v>6020</v>
      </c>
      <c r="L67" s="54"/>
      <c r="M67" s="35" t="n">
        <v>7504</v>
      </c>
      <c r="N67" s="33"/>
    </row>
    <row r="68" s="14" customFormat="true" ht="6" hidden="false" customHeight="true" outlineLevel="0" collapsed="false">
      <c r="A68" s="27"/>
      <c r="B68" s="27"/>
      <c r="C68" s="27"/>
      <c r="E68" s="15"/>
      <c r="G68" s="29"/>
      <c r="H68" s="29"/>
      <c r="I68" s="29"/>
      <c r="J68" s="32"/>
      <c r="K68" s="29"/>
      <c r="L68" s="29"/>
      <c r="M68" s="33"/>
      <c r="N68" s="15"/>
    </row>
    <row r="69" s="14" customFormat="true" ht="20.1" hidden="false" customHeight="true" outlineLevel="0" collapsed="false">
      <c r="A69" s="27" t="s">
        <v>47</v>
      </c>
      <c r="E69" s="15"/>
      <c r="G69" s="35" t="n">
        <f aca="false">SUM(G60:G68)</f>
        <v>269978</v>
      </c>
      <c r="H69" s="32"/>
      <c r="I69" s="35" t="n">
        <f aca="false">SUM(I60:I68)</f>
        <v>370900</v>
      </c>
      <c r="J69" s="32"/>
      <c r="K69" s="35" t="n">
        <f aca="false">SUM(K60:K68)</f>
        <v>144915</v>
      </c>
      <c r="L69" s="32"/>
      <c r="M69" s="35" t="n">
        <f aca="false">SUM(M60:M68)</f>
        <v>177193</v>
      </c>
      <c r="N69" s="15"/>
    </row>
    <row r="70" s="14" customFormat="true" ht="18" hidden="false" customHeight="true" outlineLevel="0" collapsed="false">
      <c r="A70" s="27"/>
      <c r="B70" s="27"/>
      <c r="C70" s="27"/>
      <c r="E70" s="15"/>
      <c r="G70" s="29"/>
      <c r="H70" s="29"/>
      <c r="I70" s="29"/>
      <c r="J70" s="32"/>
      <c r="K70" s="29"/>
      <c r="L70" s="29"/>
      <c r="M70" s="33"/>
      <c r="N70" s="15"/>
    </row>
    <row r="71" s="28" customFormat="true" ht="20.1" hidden="false" customHeight="true" outlineLevel="0" collapsed="false">
      <c r="A71" s="56" t="s">
        <v>48</v>
      </c>
      <c r="B71" s="56"/>
      <c r="C71" s="56"/>
      <c r="E71" s="21"/>
      <c r="G71" s="32"/>
      <c r="H71" s="32"/>
      <c r="I71" s="32"/>
      <c r="J71" s="32"/>
      <c r="K71" s="32"/>
      <c r="L71" s="32"/>
      <c r="M71" s="33"/>
      <c r="N71" s="21"/>
    </row>
    <row r="72" s="14" customFormat="true" ht="6" hidden="false" customHeight="true" outlineLevel="0" collapsed="false">
      <c r="A72" s="27"/>
      <c r="B72" s="27"/>
      <c r="C72" s="27"/>
      <c r="E72" s="15"/>
      <c r="G72" s="29"/>
      <c r="H72" s="29"/>
      <c r="I72" s="29"/>
      <c r="J72" s="32"/>
      <c r="K72" s="29"/>
      <c r="L72" s="29"/>
      <c r="M72" s="33"/>
      <c r="N72" s="15"/>
    </row>
    <row r="73" s="28" customFormat="true" ht="20.1" hidden="false" customHeight="true" outlineLevel="0" collapsed="false">
      <c r="A73" s="57" t="s">
        <v>49</v>
      </c>
      <c r="B73" s="56"/>
      <c r="C73" s="56"/>
      <c r="E73" s="21" t="n">
        <v>18</v>
      </c>
      <c r="G73" s="32" t="n">
        <v>10525</v>
      </c>
      <c r="H73" s="32"/>
      <c r="I73" s="32" t="n">
        <v>9815</v>
      </c>
      <c r="J73" s="32"/>
      <c r="K73" s="32" t="n">
        <v>10525</v>
      </c>
      <c r="L73" s="32"/>
      <c r="M73" s="32" t="n">
        <v>9815</v>
      </c>
      <c r="N73" s="33"/>
    </row>
    <row r="74" s="28" customFormat="true" ht="20.1" hidden="false" customHeight="true" outlineLevel="0" collapsed="false">
      <c r="A74" s="57" t="s">
        <v>50</v>
      </c>
      <c r="C74" s="56"/>
      <c r="E74" s="21"/>
      <c r="G74" s="32" t="n">
        <v>16675</v>
      </c>
      <c r="H74" s="32"/>
      <c r="I74" s="32" t="n">
        <v>16094</v>
      </c>
      <c r="J74" s="32"/>
      <c r="K74" s="32" t="n">
        <v>16675</v>
      </c>
      <c r="L74" s="32"/>
      <c r="M74" s="32" t="n">
        <v>16094</v>
      </c>
      <c r="N74" s="33"/>
    </row>
    <row r="75" s="28" customFormat="true" ht="20.1" hidden="false" customHeight="true" outlineLevel="0" collapsed="false">
      <c r="A75" s="57" t="s">
        <v>51</v>
      </c>
      <c r="C75" s="56"/>
      <c r="E75" s="58" t="n">
        <v>24.4</v>
      </c>
      <c r="G75" s="55" t="n">
        <v>72495</v>
      </c>
      <c r="I75" s="55" t="n">
        <v>72495</v>
      </c>
      <c r="K75" s="35" t="n">
        <v>72495</v>
      </c>
      <c r="L75" s="32"/>
      <c r="M75" s="35" t="n">
        <v>72495</v>
      </c>
      <c r="N75" s="33"/>
    </row>
    <row r="76" s="14" customFormat="true" ht="6" hidden="false" customHeight="true" outlineLevel="0" collapsed="false">
      <c r="A76" s="27"/>
      <c r="B76" s="27"/>
      <c r="C76" s="27"/>
      <c r="E76" s="21"/>
      <c r="G76" s="29"/>
      <c r="H76" s="29"/>
      <c r="I76" s="29"/>
      <c r="J76" s="32"/>
      <c r="K76" s="29"/>
      <c r="L76" s="29"/>
      <c r="M76" s="33"/>
      <c r="N76" s="15"/>
    </row>
    <row r="77" s="28" customFormat="true" ht="20.1" hidden="false" customHeight="true" outlineLevel="0" collapsed="false">
      <c r="A77" s="56" t="s">
        <v>52</v>
      </c>
      <c r="B77" s="56"/>
      <c r="C77" s="56"/>
      <c r="E77" s="21"/>
      <c r="G77" s="35" t="n">
        <f aca="false">SUM(G73:G75)</f>
        <v>99695</v>
      </c>
      <c r="H77" s="32"/>
      <c r="I77" s="35" t="n">
        <f aca="false">SUM(I73:I75)</f>
        <v>98404</v>
      </c>
      <c r="J77" s="32"/>
      <c r="K77" s="35" t="n">
        <f aca="false">SUM(K73:K76)</f>
        <v>99695</v>
      </c>
      <c r="L77" s="32"/>
      <c r="M77" s="35" t="n">
        <f aca="false">SUM(M73:M76)</f>
        <v>98404</v>
      </c>
      <c r="N77" s="21"/>
    </row>
    <row r="78" s="14" customFormat="true" ht="6" hidden="false" customHeight="true" outlineLevel="0" collapsed="false">
      <c r="A78" s="27"/>
      <c r="B78" s="27"/>
      <c r="C78" s="27"/>
      <c r="E78" s="15"/>
      <c r="G78" s="29"/>
      <c r="H78" s="29"/>
      <c r="I78" s="29"/>
      <c r="J78" s="32"/>
      <c r="K78" s="29"/>
      <c r="L78" s="29"/>
      <c r="M78" s="33"/>
      <c r="N78" s="15"/>
    </row>
    <row r="79" s="14" customFormat="true" ht="20.1" hidden="false" customHeight="true" outlineLevel="0" collapsed="false">
      <c r="A79" s="27" t="s">
        <v>53</v>
      </c>
      <c r="B79" s="27"/>
      <c r="E79" s="15"/>
      <c r="G79" s="35" t="n">
        <f aca="false">SUM(G69+G77)</f>
        <v>369673</v>
      </c>
      <c r="H79" s="32"/>
      <c r="I79" s="35" t="n">
        <f aca="false">SUM(I77,I69)</f>
        <v>469304</v>
      </c>
      <c r="J79" s="32"/>
      <c r="K79" s="35" t="n">
        <f aca="false">SUM(K69+K77)</f>
        <v>244610</v>
      </c>
      <c r="L79" s="32"/>
      <c r="M79" s="35" t="n">
        <f aca="false">SUM(M69+M77)</f>
        <v>275597</v>
      </c>
      <c r="N79" s="15"/>
    </row>
    <row r="80" s="14" customFormat="true" ht="20.1" hidden="false" customHeight="true" outlineLevel="0" collapsed="false">
      <c r="A80" s="27"/>
      <c r="B80" s="27"/>
      <c r="E80" s="15"/>
      <c r="G80" s="32"/>
      <c r="H80" s="32"/>
      <c r="I80" s="32"/>
      <c r="J80" s="32"/>
      <c r="K80" s="32"/>
      <c r="L80" s="32"/>
      <c r="M80" s="32"/>
      <c r="N80" s="15"/>
    </row>
    <row r="81" s="14" customFormat="true" ht="20.1" hidden="false" customHeight="true" outlineLevel="0" collapsed="false">
      <c r="A81" s="27"/>
      <c r="B81" s="27"/>
      <c r="E81" s="15"/>
      <c r="G81" s="32"/>
      <c r="H81" s="32"/>
      <c r="I81" s="32"/>
      <c r="J81" s="32"/>
      <c r="K81" s="32"/>
      <c r="L81" s="32"/>
      <c r="M81" s="33"/>
      <c r="N81" s="15"/>
    </row>
    <row r="82" s="14" customFormat="true" ht="20.1" hidden="false" customHeight="true" outlineLevel="0" collapsed="false">
      <c r="A82" s="27"/>
      <c r="B82" s="27"/>
      <c r="E82" s="15"/>
      <c r="G82" s="32"/>
      <c r="H82" s="32"/>
      <c r="I82" s="32"/>
      <c r="J82" s="32"/>
      <c r="K82" s="32"/>
      <c r="L82" s="32"/>
      <c r="M82" s="33"/>
      <c r="N82" s="15"/>
    </row>
    <row r="83" s="14" customFormat="true" ht="20.1" hidden="false" customHeight="true" outlineLevel="0" collapsed="false">
      <c r="A83" s="27"/>
      <c r="B83" s="27"/>
      <c r="E83" s="15"/>
      <c r="G83" s="32"/>
      <c r="H83" s="32"/>
      <c r="I83" s="32"/>
      <c r="J83" s="32"/>
      <c r="K83" s="32"/>
      <c r="L83" s="32"/>
      <c r="M83" s="33"/>
      <c r="N83" s="15"/>
    </row>
    <row r="84" s="14" customFormat="true" ht="20.1" hidden="false" customHeight="true" outlineLevel="0" collapsed="false">
      <c r="A84" s="27"/>
      <c r="B84" s="27"/>
      <c r="E84" s="15"/>
      <c r="G84" s="32"/>
      <c r="H84" s="32"/>
      <c r="I84" s="32"/>
      <c r="J84" s="32"/>
      <c r="K84" s="32"/>
      <c r="L84" s="32"/>
      <c r="M84" s="33"/>
      <c r="N84" s="15"/>
    </row>
    <row r="85" s="14" customFormat="true" ht="20.1" hidden="false" customHeight="true" outlineLevel="0" collapsed="false">
      <c r="A85" s="27"/>
      <c r="B85" s="27"/>
      <c r="E85" s="15"/>
      <c r="G85" s="32"/>
      <c r="H85" s="32"/>
      <c r="I85" s="32"/>
      <c r="J85" s="32"/>
      <c r="K85" s="32"/>
      <c r="L85" s="32"/>
      <c r="M85" s="33"/>
      <c r="N85" s="15"/>
    </row>
    <row r="86" s="14" customFormat="true" ht="20.1" hidden="false" customHeight="true" outlineLevel="0" collapsed="false">
      <c r="A86" s="27"/>
      <c r="B86" s="27"/>
      <c r="E86" s="15"/>
      <c r="G86" s="32"/>
      <c r="H86" s="32"/>
      <c r="I86" s="32"/>
      <c r="J86" s="32"/>
      <c r="K86" s="32"/>
      <c r="L86" s="32"/>
      <c r="M86" s="33"/>
      <c r="N86" s="15"/>
    </row>
    <row r="87" s="14" customFormat="true" ht="20.1" hidden="false" customHeight="true" outlineLevel="0" collapsed="false">
      <c r="A87" s="27"/>
      <c r="B87" s="27"/>
      <c r="E87" s="15"/>
      <c r="G87" s="32"/>
      <c r="H87" s="32"/>
      <c r="I87" s="32"/>
      <c r="J87" s="32"/>
      <c r="K87" s="32"/>
      <c r="L87" s="32"/>
      <c r="M87" s="33"/>
      <c r="N87" s="15"/>
    </row>
    <row r="88" s="14" customFormat="true" ht="26.25" hidden="false" customHeight="true" outlineLevel="0" collapsed="false">
      <c r="A88" s="27"/>
      <c r="B88" s="27"/>
      <c r="E88" s="15"/>
      <c r="G88" s="32"/>
      <c r="H88" s="32"/>
      <c r="I88" s="32"/>
      <c r="J88" s="32"/>
      <c r="K88" s="32"/>
      <c r="L88" s="32"/>
      <c r="M88" s="33"/>
      <c r="N88" s="15"/>
    </row>
    <row r="89" s="14" customFormat="true" ht="13.5" hidden="false" customHeight="true" outlineLevel="0" collapsed="false">
      <c r="A89" s="27"/>
      <c r="B89" s="27"/>
      <c r="E89" s="15"/>
      <c r="G89" s="32"/>
      <c r="H89" s="32"/>
      <c r="I89" s="32"/>
      <c r="J89" s="32"/>
      <c r="K89" s="32"/>
      <c r="L89" s="32"/>
      <c r="M89" s="33"/>
      <c r="N89" s="15"/>
    </row>
    <row r="90" s="40" customFormat="true" ht="21.95" hidden="false" customHeight="true" outlineLevel="0" collapsed="false">
      <c r="A90" s="59" t="str">
        <f aca="false">+A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39"/>
    </row>
    <row r="91" s="40" customFormat="true" ht="21" hidden="false" customHeight="true" outlineLevel="0" collapsed="false">
      <c r="A91" s="6" t="str">
        <f aca="false">+A1</f>
        <v>บริษัท สยามราช จำกัด (มหาชน)</v>
      </c>
      <c r="B91" s="6"/>
      <c r="C91" s="6"/>
      <c r="D91" s="6"/>
      <c r="E91" s="39"/>
      <c r="J91" s="41"/>
      <c r="K91" s="42"/>
      <c r="L91" s="42"/>
      <c r="M91" s="43"/>
      <c r="N91" s="39"/>
    </row>
    <row r="92" s="40" customFormat="true" ht="21" hidden="false" customHeight="true" outlineLevel="0" collapsed="false">
      <c r="A92" s="6" t="s">
        <v>1</v>
      </c>
      <c r="B92" s="6"/>
      <c r="C92" s="6"/>
      <c r="D92" s="6"/>
      <c r="E92" s="39"/>
      <c r="J92" s="41"/>
      <c r="K92" s="42"/>
      <c r="L92" s="42"/>
      <c r="M92" s="43"/>
      <c r="N92" s="39"/>
    </row>
    <row r="93" s="40" customFormat="true" ht="21" hidden="false" customHeight="true" outlineLevel="0" collapsed="false">
      <c r="A93" s="8" t="str">
        <f aca="false">A3</f>
        <v>ณ วันที่ 31 มีนาคม พ.ศ. 2559</v>
      </c>
      <c r="B93" s="8"/>
      <c r="C93" s="8"/>
      <c r="D93" s="8"/>
      <c r="E93" s="44"/>
      <c r="F93" s="45"/>
      <c r="G93" s="45"/>
      <c r="H93" s="45"/>
      <c r="I93" s="45"/>
      <c r="J93" s="45"/>
      <c r="K93" s="46"/>
      <c r="L93" s="46"/>
      <c r="M93" s="47"/>
      <c r="N93" s="39"/>
    </row>
    <row r="94" customFormat="false" ht="21" hidden="false" customHeight="true" outlineLevel="0" collapsed="false">
      <c r="A94" s="60"/>
      <c r="B94" s="61"/>
      <c r="C94" s="61"/>
      <c r="D94" s="61"/>
      <c r="E94" s="62"/>
      <c r="F94" s="3"/>
      <c r="G94" s="3"/>
      <c r="H94" s="3"/>
      <c r="I94" s="3"/>
      <c r="K94" s="63"/>
      <c r="L94" s="63"/>
    </row>
    <row r="95" s="14" customFormat="true" ht="18.95" hidden="false" customHeight="true" outlineLevel="0" collapsed="false">
      <c r="E95" s="15"/>
      <c r="G95" s="16" t="s">
        <v>3</v>
      </c>
      <c r="H95" s="16"/>
      <c r="I95" s="16"/>
      <c r="J95" s="17"/>
      <c r="K95" s="18" t="s">
        <v>4</v>
      </c>
      <c r="L95" s="18"/>
      <c r="M95" s="18"/>
      <c r="N95" s="15"/>
    </row>
    <row r="96" s="14" customFormat="true" ht="18.95" hidden="false" customHeight="true" outlineLevel="0" collapsed="false">
      <c r="F96" s="27"/>
      <c r="G96" s="20" t="s">
        <v>5</v>
      </c>
      <c r="H96" s="20"/>
      <c r="I96" s="20" t="s">
        <v>6</v>
      </c>
      <c r="J96" s="20"/>
      <c r="K96" s="20" t="s">
        <v>5</v>
      </c>
      <c r="L96" s="20"/>
      <c r="M96" s="20" t="s">
        <v>6</v>
      </c>
      <c r="N96" s="21"/>
    </row>
    <row r="97" s="14" customFormat="true" ht="18.95" hidden="false" customHeight="true" outlineLevel="0" collapsed="false">
      <c r="E97" s="15"/>
      <c r="G97" s="20" t="s">
        <v>7</v>
      </c>
      <c r="H97" s="22"/>
      <c r="I97" s="20" t="s">
        <v>8</v>
      </c>
      <c r="J97" s="22"/>
      <c r="K97" s="20" t="s">
        <v>7</v>
      </c>
      <c r="L97" s="23"/>
      <c r="M97" s="20" t="s">
        <v>8</v>
      </c>
      <c r="N97" s="15"/>
    </row>
    <row r="98" s="14" customFormat="true" ht="18.95" hidden="false" customHeight="true" outlineLevel="0" collapsed="false">
      <c r="E98" s="15"/>
      <c r="G98" s="24" t="s">
        <v>9</v>
      </c>
      <c r="H98" s="56"/>
      <c r="I98" s="24" t="s">
        <v>10</v>
      </c>
      <c r="J98" s="56"/>
      <c r="K98" s="24" t="s">
        <v>9</v>
      </c>
      <c r="L98" s="56"/>
      <c r="M98" s="24" t="s">
        <v>10</v>
      </c>
      <c r="N98" s="15"/>
    </row>
    <row r="99" s="14" customFormat="true" ht="18.95" hidden="false" customHeight="true" outlineLevel="0" collapsed="false">
      <c r="E99" s="15"/>
      <c r="F99" s="27"/>
      <c r="G99" s="26" t="s">
        <v>12</v>
      </c>
      <c r="H99" s="24"/>
      <c r="I99" s="26" t="s">
        <v>12</v>
      </c>
      <c r="J99" s="20"/>
      <c r="K99" s="26" t="s">
        <v>12</v>
      </c>
      <c r="L99" s="24"/>
      <c r="M99" s="26" t="s">
        <v>12</v>
      </c>
      <c r="N99" s="15"/>
    </row>
    <row r="100" s="14" customFormat="true" ht="18" hidden="false" customHeight="true" outlineLevel="0" collapsed="false">
      <c r="A100" s="27" t="s">
        <v>54</v>
      </c>
      <c r="E100" s="21"/>
      <c r="J100" s="28"/>
      <c r="K100" s="29"/>
      <c r="L100" s="29"/>
      <c r="M100" s="33"/>
      <c r="N100" s="15"/>
    </row>
    <row r="101" s="14" customFormat="true" ht="6" hidden="false" customHeight="true" outlineLevel="0" collapsed="false">
      <c r="A101" s="27"/>
      <c r="E101" s="21"/>
      <c r="J101" s="28"/>
      <c r="K101" s="32"/>
      <c r="L101" s="32"/>
      <c r="M101" s="33"/>
      <c r="N101" s="15"/>
    </row>
    <row r="102" s="14" customFormat="true" ht="18" hidden="false" customHeight="true" outlineLevel="0" collapsed="false">
      <c r="A102" s="27" t="s">
        <v>55</v>
      </c>
      <c r="E102" s="21"/>
      <c r="J102" s="28"/>
      <c r="K102" s="32"/>
      <c r="L102" s="32"/>
      <c r="M102" s="33"/>
      <c r="N102" s="15"/>
    </row>
    <row r="103" s="14" customFormat="true" ht="6" hidden="false" customHeight="true" outlineLevel="0" collapsed="false">
      <c r="A103" s="27"/>
      <c r="B103" s="27"/>
      <c r="C103" s="27"/>
      <c r="E103" s="21"/>
      <c r="J103" s="28"/>
      <c r="K103" s="29"/>
      <c r="L103" s="29"/>
      <c r="M103" s="33"/>
      <c r="N103" s="15"/>
    </row>
    <row r="104" s="14" customFormat="true" ht="18" hidden="false" customHeight="true" outlineLevel="0" collapsed="false">
      <c r="A104" s="31" t="s">
        <v>56</v>
      </c>
      <c r="E104" s="21"/>
      <c r="J104" s="28"/>
      <c r="K104" s="32"/>
      <c r="L104" s="32"/>
      <c r="M104" s="33"/>
      <c r="N104" s="15"/>
    </row>
    <row r="105" s="14" customFormat="true" ht="18" hidden="false" customHeight="true" outlineLevel="0" collapsed="false">
      <c r="B105" s="31" t="s">
        <v>57</v>
      </c>
      <c r="E105" s="21"/>
      <c r="J105" s="28"/>
      <c r="K105" s="34"/>
      <c r="L105" s="34"/>
      <c r="M105" s="54"/>
      <c r="N105" s="15"/>
    </row>
    <row r="106" s="14" customFormat="true" ht="18" hidden="false" customHeight="true" outlineLevel="0" collapsed="false">
      <c r="C106" s="31" t="s">
        <v>58</v>
      </c>
      <c r="E106" s="21"/>
      <c r="J106" s="28"/>
      <c r="M106" s="54"/>
      <c r="N106" s="15"/>
    </row>
    <row r="107" s="14" customFormat="true" ht="18" hidden="false" customHeight="true" outlineLevel="0" collapsed="false">
      <c r="C107" s="31" t="s">
        <v>59</v>
      </c>
      <c r="E107" s="21"/>
      <c r="G107" s="37" t="n">
        <v>300000</v>
      </c>
      <c r="H107" s="32"/>
      <c r="I107" s="37" t="n">
        <v>300000</v>
      </c>
      <c r="J107" s="32"/>
      <c r="K107" s="37" t="n">
        <v>300000</v>
      </c>
      <c r="L107" s="32"/>
      <c r="M107" s="37" t="n">
        <v>300000</v>
      </c>
      <c r="N107" s="15"/>
    </row>
    <row r="108" s="14" customFormat="true" ht="6" hidden="false" customHeight="true" outlineLevel="0" collapsed="false">
      <c r="A108" s="27"/>
      <c r="B108" s="27"/>
      <c r="C108" s="27"/>
      <c r="E108" s="21"/>
      <c r="G108" s="29"/>
      <c r="H108" s="29"/>
      <c r="I108" s="29"/>
      <c r="J108" s="32"/>
      <c r="K108" s="29"/>
      <c r="L108" s="29"/>
      <c r="M108" s="33"/>
      <c r="N108" s="15"/>
    </row>
    <row r="109" s="14" customFormat="true" ht="18" hidden="false" customHeight="true" outlineLevel="0" collapsed="false">
      <c r="B109" s="31" t="s">
        <v>60</v>
      </c>
      <c r="E109" s="15"/>
      <c r="G109" s="34"/>
      <c r="H109" s="34"/>
      <c r="I109" s="34"/>
      <c r="J109" s="64"/>
      <c r="K109" s="34"/>
      <c r="L109" s="34"/>
      <c r="M109" s="54"/>
      <c r="N109" s="15"/>
    </row>
    <row r="110" s="14" customFormat="true" ht="18" hidden="false" customHeight="true" outlineLevel="0" collapsed="false">
      <c r="C110" s="31" t="s">
        <v>58</v>
      </c>
      <c r="E110" s="15"/>
      <c r="G110" s="34"/>
      <c r="H110" s="34"/>
      <c r="I110" s="34"/>
      <c r="J110" s="64"/>
      <c r="K110" s="34"/>
      <c r="L110" s="34"/>
      <c r="M110" s="54"/>
      <c r="N110" s="15"/>
    </row>
    <row r="111" s="14" customFormat="true" ht="18" hidden="false" customHeight="true" outlineLevel="0" collapsed="false">
      <c r="C111" s="31" t="s">
        <v>61</v>
      </c>
      <c r="E111" s="15"/>
      <c r="G111" s="32" t="n">
        <f aca="false">'Thai 7'!G22</f>
        <v>300000</v>
      </c>
      <c r="H111" s="32"/>
      <c r="I111" s="32" t="n">
        <v>300000</v>
      </c>
      <c r="J111" s="32"/>
      <c r="K111" s="32" t="n">
        <f aca="false">'Thai 8'!G22</f>
        <v>300000</v>
      </c>
      <c r="L111" s="32"/>
      <c r="M111" s="32" t="n">
        <v>300000</v>
      </c>
      <c r="N111" s="33"/>
    </row>
    <row r="112" s="14" customFormat="true" ht="18" hidden="false" customHeight="true" outlineLevel="0" collapsed="false">
      <c r="B112" s="31" t="s">
        <v>62</v>
      </c>
      <c r="E112" s="15"/>
      <c r="G112" s="32" t="n">
        <f aca="false">'Thai 7'!I22</f>
        <v>433725</v>
      </c>
      <c r="H112" s="32"/>
      <c r="I112" s="32" t="n">
        <v>433725</v>
      </c>
      <c r="J112" s="32"/>
      <c r="K112" s="32" t="n">
        <f aca="false">'Thai 8'!I22</f>
        <v>433725</v>
      </c>
      <c r="L112" s="32"/>
      <c r="M112" s="32" t="n">
        <v>433725</v>
      </c>
      <c r="N112" s="33"/>
    </row>
    <row r="113" s="14" customFormat="true" ht="18" hidden="false" customHeight="true" outlineLevel="0" collapsed="false">
      <c r="B113" s="31" t="s">
        <v>63</v>
      </c>
      <c r="E113" s="15"/>
      <c r="G113" s="32" t="n">
        <f aca="false">'Thai 7'!K22</f>
        <v>78563</v>
      </c>
      <c r="H113" s="32"/>
      <c r="I113" s="32" t="n">
        <v>78563</v>
      </c>
      <c r="J113" s="32"/>
      <c r="K113" s="32" t="n">
        <f aca="false">'Thai 8'!K22</f>
        <v>78563</v>
      </c>
      <c r="L113" s="32"/>
      <c r="M113" s="32" t="n">
        <v>78563</v>
      </c>
      <c r="N113" s="33"/>
    </row>
    <row r="114" s="14" customFormat="true" ht="18" hidden="false" customHeight="true" outlineLevel="0" collapsed="false">
      <c r="A114" s="31" t="s">
        <v>64</v>
      </c>
      <c r="E114" s="15"/>
      <c r="G114" s="32"/>
      <c r="H114" s="32"/>
      <c r="I114" s="32"/>
      <c r="J114" s="32"/>
      <c r="K114" s="32"/>
      <c r="L114" s="32"/>
      <c r="M114" s="33"/>
      <c r="N114" s="15"/>
    </row>
    <row r="115" s="14" customFormat="true" ht="18" hidden="false" customHeight="true" outlineLevel="0" collapsed="false">
      <c r="B115" s="31" t="s">
        <v>65</v>
      </c>
      <c r="E115" s="15"/>
      <c r="G115" s="32" t="n">
        <f aca="false">'Thai 7'!M22</f>
        <v>12619</v>
      </c>
      <c r="H115" s="32"/>
      <c r="I115" s="32" t="n">
        <v>12619</v>
      </c>
      <c r="J115" s="32"/>
      <c r="K115" s="32" t="n">
        <f aca="false">'Thai 8'!M22</f>
        <v>12619</v>
      </c>
      <c r="L115" s="32"/>
      <c r="M115" s="32" t="n">
        <v>12619</v>
      </c>
      <c r="N115" s="33"/>
    </row>
    <row r="116" s="14" customFormat="true" ht="18" hidden="false" customHeight="true" outlineLevel="0" collapsed="false">
      <c r="B116" s="31" t="s">
        <v>66</v>
      </c>
      <c r="E116" s="15"/>
      <c r="G116" s="32" t="n">
        <v>87853</v>
      </c>
      <c r="H116" s="32"/>
      <c r="I116" s="32" t="n">
        <v>83619</v>
      </c>
      <c r="J116" s="32"/>
      <c r="K116" s="32" t="n">
        <f aca="false">'Thai 8'!O22</f>
        <v>60073</v>
      </c>
      <c r="L116" s="32"/>
      <c r="M116" s="32" t="n">
        <v>54579</v>
      </c>
      <c r="N116" s="33"/>
    </row>
    <row r="117" s="14" customFormat="true" ht="18" hidden="false" customHeight="true" outlineLevel="0" collapsed="false">
      <c r="A117" s="31" t="s">
        <v>67</v>
      </c>
      <c r="E117" s="15"/>
      <c r="G117" s="35" t="n">
        <f aca="false">'Thai 7'!Q22</f>
        <v>-6752</v>
      </c>
      <c r="H117" s="32"/>
      <c r="I117" s="35" t="n">
        <v>-4586</v>
      </c>
      <c r="J117" s="32"/>
      <c r="K117" s="35" t="n">
        <f aca="false">'Thai 8'!Q22</f>
        <v>-6752</v>
      </c>
      <c r="L117" s="29"/>
      <c r="M117" s="35" t="n">
        <v>-4586</v>
      </c>
      <c r="N117" s="33"/>
    </row>
    <row r="118" s="14" customFormat="true" ht="6" hidden="false" customHeight="true" outlineLevel="0" collapsed="false">
      <c r="E118" s="15"/>
      <c r="G118" s="32"/>
      <c r="H118" s="32"/>
      <c r="I118" s="32"/>
      <c r="J118" s="32"/>
      <c r="K118" s="32"/>
      <c r="L118" s="29"/>
      <c r="M118" s="32"/>
      <c r="N118" s="33"/>
    </row>
    <row r="119" s="14" customFormat="true" ht="18" hidden="false" customHeight="true" outlineLevel="0" collapsed="false">
      <c r="A119" s="27" t="s">
        <v>68</v>
      </c>
      <c r="E119" s="15"/>
      <c r="G119" s="35" t="n">
        <f aca="false">SUM(G111:G117)</f>
        <v>906008</v>
      </c>
      <c r="H119" s="32"/>
      <c r="I119" s="35" t="n">
        <f aca="false">SUM(I111:I117)</f>
        <v>903940</v>
      </c>
      <c r="J119" s="32"/>
      <c r="K119" s="35" t="n">
        <f aca="false">SUM(K111:K117)</f>
        <v>878228</v>
      </c>
      <c r="L119" s="32"/>
      <c r="M119" s="35" t="n">
        <f aca="false">SUM(M111:M117)</f>
        <v>874900</v>
      </c>
      <c r="N119" s="15"/>
    </row>
    <row r="120" s="14" customFormat="true" ht="6" hidden="false" customHeight="true" outlineLevel="0" collapsed="false">
      <c r="A120" s="27"/>
      <c r="B120" s="27"/>
      <c r="C120" s="27"/>
      <c r="E120" s="15"/>
      <c r="G120" s="29"/>
      <c r="H120" s="29"/>
      <c r="I120" s="29"/>
      <c r="J120" s="32"/>
      <c r="K120" s="29"/>
      <c r="L120" s="29"/>
      <c r="M120" s="33"/>
      <c r="N120" s="15"/>
    </row>
    <row r="121" s="14" customFormat="true" ht="18" hidden="false" customHeight="true" outlineLevel="0" collapsed="false">
      <c r="A121" s="31" t="s">
        <v>69</v>
      </c>
      <c r="E121" s="15"/>
      <c r="G121" s="35" t="n">
        <v>9005</v>
      </c>
      <c r="H121" s="32"/>
      <c r="I121" s="35" t="n">
        <v>9140</v>
      </c>
      <c r="J121" s="32"/>
      <c r="K121" s="35" t="n">
        <f aca="false">0</f>
        <v>0</v>
      </c>
      <c r="L121" s="32"/>
      <c r="M121" s="35" t="n">
        <v>0</v>
      </c>
      <c r="N121" s="33"/>
    </row>
    <row r="122" s="14" customFormat="true" ht="6" hidden="false" customHeight="true" outlineLevel="0" collapsed="false">
      <c r="A122" s="27"/>
      <c r="B122" s="27"/>
      <c r="C122" s="27"/>
      <c r="E122" s="15"/>
      <c r="G122" s="29"/>
      <c r="H122" s="29"/>
      <c r="I122" s="29"/>
      <c r="J122" s="32"/>
      <c r="K122" s="29"/>
      <c r="L122" s="29"/>
      <c r="M122" s="33"/>
      <c r="N122" s="15"/>
    </row>
    <row r="123" s="14" customFormat="true" ht="18" hidden="false" customHeight="true" outlineLevel="0" collapsed="false">
      <c r="A123" s="27" t="s">
        <v>70</v>
      </c>
      <c r="E123" s="15"/>
      <c r="G123" s="35" t="n">
        <f aca="false">SUM(G119,G121)</f>
        <v>915013</v>
      </c>
      <c r="H123" s="32"/>
      <c r="I123" s="35" t="n">
        <f aca="false">SUM(I119,I121)</f>
        <v>913080</v>
      </c>
      <c r="J123" s="32"/>
      <c r="K123" s="35" t="n">
        <f aca="false">SUM(K119,K121)</f>
        <v>878228</v>
      </c>
      <c r="L123" s="32"/>
      <c r="M123" s="35" t="n">
        <f aca="false">SUM(M119,M121)</f>
        <v>874900</v>
      </c>
      <c r="N123" s="15"/>
    </row>
    <row r="124" s="14" customFormat="true" ht="6" hidden="false" customHeight="true" outlineLevel="0" collapsed="false">
      <c r="A124" s="27"/>
      <c r="B124" s="27"/>
      <c r="C124" s="27"/>
      <c r="E124" s="15"/>
      <c r="G124" s="29"/>
      <c r="H124" s="29"/>
      <c r="I124" s="29"/>
      <c r="J124" s="32"/>
      <c r="K124" s="29"/>
      <c r="L124" s="29"/>
      <c r="M124" s="33"/>
      <c r="N124" s="15"/>
    </row>
    <row r="125" s="14" customFormat="true" ht="18" hidden="false" customHeight="true" outlineLevel="0" collapsed="false">
      <c r="A125" s="27" t="s">
        <v>71</v>
      </c>
      <c r="E125" s="15"/>
      <c r="G125" s="37" t="n">
        <f aca="false">G123+G79</f>
        <v>1284686</v>
      </c>
      <c r="H125" s="32"/>
      <c r="I125" s="37" t="n">
        <f aca="false">SUM(I79,I123)</f>
        <v>1382384</v>
      </c>
      <c r="J125" s="32"/>
      <c r="K125" s="37" t="n">
        <f aca="false">K123+K79</f>
        <v>1122838</v>
      </c>
      <c r="L125" s="32"/>
      <c r="M125" s="37" t="n">
        <f aca="false">M123+M79</f>
        <v>1150497</v>
      </c>
      <c r="N125" s="15"/>
    </row>
    <row r="126" s="14" customFormat="true" ht="18" hidden="false" customHeight="true" outlineLevel="0" collapsed="false">
      <c r="A126" s="27"/>
      <c r="E126" s="15"/>
      <c r="G126" s="32"/>
      <c r="H126" s="32"/>
      <c r="I126" s="32"/>
      <c r="J126" s="32"/>
      <c r="K126" s="32"/>
      <c r="L126" s="32"/>
      <c r="M126" s="32"/>
      <c r="N126" s="15"/>
    </row>
    <row r="127" s="14" customFormat="true" ht="18" hidden="false" customHeight="true" outlineLevel="0" collapsed="false">
      <c r="A127" s="27"/>
      <c r="E127" s="15"/>
      <c r="G127" s="32"/>
      <c r="H127" s="32"/>
      <c r="I127" s="32"/>
      <c r="J127" s="32"/>
      <c r="K127" s="32"/>
      <c r="L127" s="32"/>
      <c r="M127" s="32"/>
      <c r="N127" s="15"/>
    </row>
    <row r="128" s="14" customFormat="true" ht="18" hidden="false" customHeight="true" outlineLevel="0" collapsed="false">
      <c r="A128" s="27"/>
      <c r="E128" s="15"/>
      <c r="G128" s="32"/>
      <c r="H128" s="32"/>
      <c r="I128" s="32"/>
      <c r="J128" s="32"/>
      <c r="K128" s="32"/>
      <c r="L128" s="32"/>
      <c r="M128" s="32"/>
      <c r="N128" s="15"/>
    </row>
    <row r="129" s="14" customFormat="true" ht="18" hidden="false" customHeight="true" outlineLevel="0" collapsed="false">
      <c r="A129" s="27"/>
      <c r="E129" s="15"/>
      <c r="G129" s="32"/>
      <c r="H129" s="32"/>
      <c r="I129" s="32"/>
      <c r="J129" s="32"/>
      <c r="K129" s="32"/>
      <c r="L129" s="32"/>
      <c r="M129" s="32"/>
      <c r="N129" s="15"/>
    </row>
    <row r="130" s="48" customFormat="true" ht="18" hidden="false" customHeight="true" outlineLevel="0" collapsed="false">
      <c r="A130" s="65"/>
      <c r="E130" s="49"/>
      <c r="G130" s="66"/>
      <c r="H130" s="66"/>
      <c r="I130" s="66"/>
      <c r="J130" s="66"/>
      <c r="K130" s="66"/>
      <c r="L130" s="66"/>
      <c r="M130" s="66"/>
      <c r="N130" s="49"/>
    </row>
    <row r="131" s="48" customFormat="true" ht="18" hidden="false" customHeight="true" outlineLevel="0" collapsed="false">
      <c r="A131" s="65"/>
      <c r="E131" s="49"/>
      <c r="G131" s="66"/>
      <c r="H131" s="66"/>
      <c r="I131" s="66"/>
      <c r="J131" s="66"/>
      <c r="K131" s="66"/>
      <c r="L131" s="66"/>
      <c r="M131" s="66"/>
      <c r="N131" s="49"/>
    </row>
    <row r="132" s="48" customFormat="true" ht="18" hidden="false" customHeight="true" outlineLevel="0" collapsed="false">
      <c r="A132" s="65"/>
      <c r="E132" s="49"/>
      <c r="G132" s="66"/>
      <c r="H132" s="66"/>
      <c r="I132" s="66"/>
      <c r="J132" s="66"/>
      <c r="K132" s="66"/>
      <c r="L132" s="66"/>
      <c r="M132" s="66"/>
      <c r="N132" s="49"/>
    </row>
    <row r="133" s="48" customFormat="true" ht="18" hidden="false" customHeight="true" outlineLevel="0" collapsed="false">
      <c r="A133" s="65"/>
      <c r="E133" s="49"/>
      <c r="G133" s="66"/>
      <c r="H133" s="66"/>
      <c r="I133" s="66"/>
      <c r="J133" s="66"/>
      <c r="K133" s="66"/>
      <c r="L133" s="66"/>
      <c r="M133" s="66"/>
      <c r="N133" s="49"/>
    </row>
    <row r="134" s="48" customFormat="true" ht="18" hidden="false" customHeight="true" outlineLevel="0" collapsed="false">
      <c r="A134" s="65"/>
      <c r="E134" s="49"/>
      <c r="G134" s="66"/>
      <c r="H134" s="66"/>
      <c r="I134" s="66"/>
      <c r="J134" s="66"/>
      <c r="K134" s="66"/>
      <c r="L134" s="66"/>
      <c r="M134" s="66"/>
      <c r="N134" s="49"/>
    </row>
    <row r="135" s="48" customFormat="true" ht="18" hidden="false" customHeight="true" outlineLevel="0" collapsed="false">
      <c r="A135" s="65"/>
      <c r="E135" s="49"/>
      <c r="G135" s="66"/>
      <c r="H135" s="66"/>
      <c r="I135" s="66"/>
      <c r="J135" s="66"/>
      <c r="K135" s="66"/>
      <c r="L135" s="66"/>
      <c r="M135" s="66"/>
      <c r="N135" s="49"/>
    </row>
    <row r="136" s="48" customFormat="true" ht="22.5" hidden="false" customHeight="true" outlineLevel="0" collapsed="false">
      <c r="A136" s="65"/>
      <c r="E136" s="49"/>
      <c r="G136" s="66"/>
      <c r="H136" s="66"/>
      <c r="I136" s="66"/>
      <c r="J136" s="66"/>
      <c r="K136" s="66"/>
      <c r="L136" s="66"/>
      <c r="M136" s="66"/>
      <c r="N136" s="49"/>
    </row>
    <row r="137" s="48" customFormat="true" ht="11.25" hidden="false" customHeight="true" outlineLevel="0" collapsed="false">
      <c r="A137" s="65"/>
      <c r="E137" s="49"/>
      <c r="G137" s="66"/>
      <c r="H137" s="66"/>
      <c r="I137" s="66"/>
      <c r="J137" s="66"/>
      <c r="K137" s="66"/>
      <c r="L137" s="66"/>
      <c r="M137" s="66"/>
      <c r="N137" s="49"/>
    </row>
    <row r="138" s="40" customFormat="true" ht="21.95" hidden="false" customHeight="true" outlineLevel="0" collapsed="false">
      <c r="A138" s="59" t="str">
        <f aca="false">+A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39"/>
    </row>
  </sheetData>
  <mergeCells count="9">
    <mergeCell ref="G5:I5"/>
    <mergeCell ref="K5:M5"/>
    <mergeCell ref="A46:M46"/>
    <mergeCell ref="G51:I51"/>
    <mergeCell ref="K51:M51"/>
    <mergeCell ref="A90:M90"/>
    <mergeCell ref="G95:I95"/>
    <mergeCell ref="K95:M95"/>
    <mergeCell ref="A138:M13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6" activeCellId="0" sqref="I6"/>
    </sheetView>
  </sheetViews>
  <sheetFormatPr defaultColWidth="9.88671875" defaultRowHeight="21" zeroHeight="false" outlineLevelRow="0" outlineLevelCol="0"/>
  <cols>
    <col collapsed="false" customWidth="true" hidden="false" outlineLevel="0" max="2" min="1" style="67" width="1.51"/>
    <col collapsed="false" customWidth="true" hidden="false" outlineLevel="0" max="3" min="3" style="67" width="25.82"/>
    <col collapsed="false" customWidth="true" hidden="false" outlineLevel="0" max="4" min="4" style="67" width="0.96"/>
    <col collapsed="false" customWidth="true" hidden="false" outlineLevel="0" max="5" min="5" style="67" width="6.17"/>
    <col collapsed="false" customWidth="true" hidden="false" outlineLevel="0" max="6" min="6" style="67" width="0.82"/>
    <col collapsed="false" customWidth="true" hidden="false" outlineLevel="0" max="7" min="7" style="67" width="12.22"/>
    <col collapsed="false" customWidth="true" hidden="false" outlineLevel="0" max="8" min="8" style="67" width="0.82"/>
    <col collapsed="false" customWidth="true" hidden="false" outlineLevel="0" max="9" min="9" style="67" width="13.04"/>
    <col collapsed="false" customWidth="true" hidden="false" outlineLevel="0" max="10" min="10" style="67" width="0.82"/>
    <col collapsed="false" customWidth="true" hidden="false" outlineLevel="0" max="11" min="11" style="67" width="12.22"/>
    <col collapsed="false" customWidth="true" hidden="false" outlineLevel="0" max="12" min="12" style="67" width="0.82"/>
    <col collapsed="false" customWidth="true" hidden="false" outlineLevel="0" max="13" min="13" style="67" width="13.04"/>
    <col collapsed="false" customWidth="false" hidden="false" outlineLevel="0" max="257" min="14" style="67" width="9.88"/>
  </cols>
  <sheetData>
    <row r="1" customFormat="false" ht="21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9"/>
      <c r="F1" s="40"/>
      <c r="G1" s="40"/>
      <c r="H1" s="40"/>
      <c r="I1" s="40"/>
      <c r="J1" s="40"/>
      <c r="K1" s="42"/>
      <c r="L1" s="42"/>
      <c r="M1" s="42"/>
    </row>
    <row r="2" customFormat="false" ht="21" hidden="false" customHeight="true" outlineLevel="0" collapsed="false">
      <c r="A2" s="6" t="s">
        <v>72</v>
      </c>
      <c r="B2" s="6"/>
      <c r="C2" s="6"/>
      <c r="D2" s="6"/>
      <c r="E2" s="39"/>
      <c r="F2" s="40"/>
      <c r="G2" s="40"/>
      <c r="H2" s="40"/>
      <c r="I2" s="40"/>
      <c r="J2" s="40"/>
      <c r="K2" s="42"/>
      <c r="L2" s="42"/>
      <c r="M2" s="42"/>
    </row>
    <row r="3" customFormat="false" ht="21" hidden="false" customHeight="true" outlineLevel="0" collapsed="false">
      <c r="A3" s="8" t="s">
        <v>73</v>
      </c>
      <c r="B3" s="8"/>
      <c r="C3" s="8"/>
      <c r="D3" s="8"/>
      <c r="E3" s="44"/>
      <c r="F3" s="45"/>
      <c r="G3" s="45"/>
      <c r="H3" s="45"/>
      <c r="I3" s="45"/>
      <c r="J3" s="45"/>
      <c r="K3" s="46"/>
      <c r="L3" s="46"/>
      <c r="M3" s="46"/>
    </row>
    <row r="4" customFormat="false" ht="21" hidden="false" customHeight="true" outlineLevel="0" collapsed="false">
      <c r="A4" s="40"/>
      <c r="B4" s="40"/>
      <c r="C4" s="40"/>
      <c r="D4" s="40"/>
      <c r="E4" s="39"/>
      <c r="F4" s="40"/>
      <c r="G4" s="40"/>
      <c r="H4" s="40"/>
      <c r="I4" s="40"/>
      <c r="J4" s="40"/>
      <c r="K4" s="42"/>
      <c r="L4" s="42"/>
      <c r="M4" s="42"/>
    </row>
    <row r="5" s="70" customFormat="true" ht="18.95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8"/>
      <c r="K5" s="69" t="s">
        <v>4</v>
      </c>
      <c r="L5" s="69"/>
      <c r="M5" s="69"/>
    </row>
    <row r="6" s="70" customFormat="true" ht="18.95" hidden="false" customHeight="true" outlineLevel="0" collapsed="false">
      <c r="A6" s="14"/>
      <c r="B6" s="14"/>
      <c r="C6" s="14"/>
      <c r="D6" s="14"/>
      <c r="E6" s="15"/>
      <c r="F6" s="14"/>
      <c r="G6" s="22" t="s">
        <v>5</v>
      </c>
      <c r="H6" s="20"/>
      <c r="I6" s="22" t="s">
        <v>5</v>
      </c>
      <c r="J6" s="56"/>
      <c r="K6" s="22" t="s">
        <v>5</v>
      </c>
      <c r="L6" s="20"/>
      <c r="M6" s="22" t="s">
        <v>5</v>
      </c>
    </row>
    <row r="7" s="70" customFormat="true" ht="18.95" hidden="false" customHeight="true" outlineLevel="0" collapsed="false">
      <c r="A7" s="14"/>
      <c r="B7" s="14"/>
      <c r="C7" s="14"/>
      <c r="D7" s="14"/>
      <c r="E7" s="15"/>
      <c r="F7" s="14"/>
      <c r="G7" s="22" t="s">
        <v>7</v>
      </c>
      <c r="H7" s="22"/>
      <c r="I7" s="22" t="s">
        <v>7</v>
      </c>
      <c r="J7" s="22"/>
      <c r="K7" s="22" t="s">
        <v>7</v>
      </c>
      <c r="L7" s="20"/>
      <c r="M7" s="22" t="s">
        <v>7</v>
      </c>
    </row>
    <row r="8" s="70" customFormat="true" ht="18.95" hidden="false" customHeight="true" outlineLevel="0" collapsed="false">
      <c r="A8" s="14"/>
      <c r="B8" s="14"/>
      <c r="C8" s="14"/>
      <c r="D8" s="14"/>
      <c r="E8" s="71"/>
      <c r="F8" s="27"/>
      <c r="G8" s="24" t="s">
        <v>9</v>
      </c>
      <c r="H8" s="24"/>
      <c r="I8" s="24" t="s">
        <v>10</v>
      </c>
      <c r="J8" s="27"/>
      <c r="K8" s="24" t="s">
        <v>9</v>
      </c>
      <c r="L8" s="24"/>
      <c r="M8" s="24" t="s">
        <v>10</v>
      </c>
    </row>
    <row r="9" s="70" customFormat="true" ht="18.95" hidden="false" customHeight="true" outlineLevel="0" collapsed="false">
      <c r="A9" s="14"/>
      <c r="B9" s="14"/>
      <c r="C9" s="14"/>
      <c r="D9" s="14"/>
      <c r="E9" s="16" t="s">
        <v>11</v>
      </c>
      <c r="F9" s="27"/>
      <c r="G9" s="26" t="s">
        <v>12</v>
      </c>
      <c r="H9" s="24"/>
      <c r="I9" s="26" t="s">
        <v>12</v>
      </c>
      <c r="J9" s="27"/>
      <c r="K9" s="26" t="s">
        <v>12</v>
      </c>
      <c r="L9" s="24"/>
      <c r="M9" s="26" t="s">
        <v>12</v>
      </c>
    </row>
    <row r="10" s="70" customFormat="true" ht="18.95" hidden="false" customHeight="true" outlineLevel="0" collapsed="false">
      <c r="A10" s="72" t="s">
        <v>74</v>
      </c>
    </row>
    <row r="11" s="70" customFormat="true" ht="6" hidden="false" customHeight="true" outlineLevel="0" collapsed="false">
      <c r="A11" s="28"/>
      <c r="B11" s="28"/>
      <c r="C11" s="28"/>
      <c r="D11" s="28"/>
      <c r="E11" s="21"/>
      <c r="F11" s="28"/>
      <c r="G11" s="32"/>
      <c r="H11" s="32"/>
      <c r="I11" s="32"/>
      <c r="J11" s="28"/>
      <c r="K11" s="32"/>
      <c r="L11" s="32"/>
      <c r="M11" s="32"/>
    </row>
    <row r="12" s="70" customFormat="true" ht="18.95" hidden="false" customHeight="true" outlineLevel="0" collapsed="false">
      <c r="A12" s="57" t="s">
        <v>75</v>
      </c>
      <c r="B12" s="28"/>
      <c r="C12" s="28"/>
      <c r="D12" s="28"/>
      <c r="E12" s="21"/>
      <c r="F12" s="28"/>
      <c r="G12" s="32" t="n">
        <v>158292</v>
      </c>
      <c r="H12" s="32"/>
      <c r="I12" s="32" t="n">
        <v>207102</v>
      </c>
      <c r="J12" s="28"/>
      <c r="K12" s="32" t="n">
        <v>163766</v>
      </c>
      <c r="L12" s="32"/>
      <c r="M12" s="32" t="n">
        <v>209633</v>
      </c>
    </row>
    <row r="13" s="70" customFormat="true" ht="18.95" hidden="false" customHeight="true" outlineLevel="0" collapsed="false">
      <c r="A13" s="57" t="s">
        <v>76</v>
      </c>
      <c r="B13" s="28"/>
      <c r="C13" s="28"/>
      <c r="D13" s="28"/>
      <c r="E13" s="21"/>
      <c r="F13" s="28"/>
      <c r="G13" s="35" t="n">
        <v>69109</v>
      </c>
      <c r="H13" s="32"/>
      <c r="I13" s="35" t="n">
        <v>234368</v>
      </c>
      <c r="J13" s="28"/>
      <c r="K13" s="35" t="n">
        <v>12367</v>
      </c>
      <c r="L13" s="32"/>
      <c r="M13" s="35" t="n">
        <v>8569</v>
      </c>
    </row>
    <row r="14" s="70" customFormat="true" ht="6" hidden="false" customHeight="true" outlineLevel="0" collapsed="false">
      <c r="A14" s="28"/>
      <c r="B14" s="28"/>
      <c r="C14" s="28"/>
      <c r="D14" s="28"/>
      <c r="E14" s="21"/>
      <c r="F14" s="28"/>
      <c r="G14" s="32"/>
      <c r="H14" s="32"/>
      <c r="I14" s="32"/>
      <c r="J14" s="28"/>
      <c r="K14" s="32"/>
      <c r="L14" s="32"/>
      <c r="M14" s="32"/>
    </row>
    <row r="15" s="70" customFormat="true" ht="18.95" hidden="false" customHeight="true" outlineLevel="0" collapsed="false">
      <c r="A15" s="56" t="s">
        <v>77</v>
      </c>
      <c r="B15" s="28"/>
      <c r="C15" s="28"/>
      <c r="D15" s="28"/>
      <c r="E15" s="21"/>
      <c r="F15" s="28"/>
      <c r="G15" s="35" t="n">
        <f aca="false">SUM(G12:G14)</f>
        <v>227401</v>
      </c>
      <c r="H15" s="32"/>
      <c r="I15" s="35" t="n">
        <f aca="false">SUM(I12:I14)</f>
        <v>441470</v>
      </c>
      <c r="J15" s="28"/>
      <c r="K15" s="35" t="n">
        <f aca="false">SUM(K12:K14)</f>
        <v>176133</v>
      </c>
      <c r="L15" s="32"/>
      <c r="M15" s="35" t="n">
        <f aca="false">SUM(M12:M14)</f>
        <v>218202</v>
      </c>
    </row>
    <row r="16" s="70" customFormat="true" ht="18.95" hidden="false" customHeight="true" outlineLevel="0" collapsed="false">
      <c r="A16" s="56"/>
      <c r="B16" s="28"/>
      <c r="C16" s="28"/>
      <c r="D16" s="28"/>
      <c r="E16" s="21"/>
      <c r="F16" s="28"/>
      <c r="G16" s="32"/>
      <c r="H16" s="32"/>
      <c r="I16" s="32"/>
      <c r="J16" s="28"/>
      <c r="K16" s="32"/>
      <c r="L16" s="32"/>
      <c r="M16" s="32"/>
    </row>
    <row r="17" s="70" customFormat="true" ht="18.95" hidden="false" customHeight="true" outlineLevel="0" collapsed="false">
      <c r="A17" s="56" t="s">
        <v>78</v>
      </c>
      <c r="B17" s="28"/>
      <c r="C17" s="28"/>
      <c r="D17" s="28"/>
      <c r="E17" s="21"/>
      <c r="F17" s="28"/>
      <c r="G17" s="32"/>
      <c r="H17" s="32"/>
      <c r="I17" s="32"/>
      <c r="J17" s="28"/>
      <c r="K17" s="32"/>
      <c r="L17" s="32"/>
      <c r="M17" s="32"/>
    </row>
    <row r="18" s="70" customFormat="true" ht="6" hidden="false" customHeight="true" outlineLevel="0" collapsed="false">
      <c r="A18" s="28"/>
      <c r="B18" s="28"/>
      <c r="C18" s="28"/>
      <c r="D18" s="28"/>
      <c r="E18" s="21"/>
      <c r="F18" s="28"/>
      <c r="G18" s="32"/>
      <c r="H18" s="32"/>
      <c r="I18" s="32"/>
      <c r="J18" s="28"/>
      <c r="K18" s="32"/>
      <c r="L18" s="32"/>
      <c r="M18" s="32"/>
    </row>
    <row r="19" s="70" customFormat="true" ht="18.95" hidden="false" customHeight="true" outlineLevel="0" collapsed="false">
      <c r="A19" s="57" t="s">
        <v>79</v>
      </c>
      <c r="B19" s="28"/>
      <c r="C19" s="28"/>
      <c r="D19" s="28"/>
      <c r="E19" s="21"/>
      <c r="F19" s="28"/>
      <c r="G19" s="32" t="n">
        <v>-127023</v>
      </c>
      <c r="H19" s="32"/>
      <c r="I19" s="32" t="n">
        <v>-186018</v>
      </c>
      <c r="J19" s="28"/>
      <c r="K19" s="32" t="n">
        <v>-127020</v>
      </c>
      <c r="L19" s="32"/>
      <c r="M19" s="32" t="n">
        <v>-186015</v>
      </c>
    </row>
    <row r="20" s="70" customFormat="true" ht="18.95" hidden="false" customHeight="true" outlineLevel="0" collapsed="false">
      <c r="A20" s="57" t="s">
        <v>80</v>
      </c>
      <c r="B20" s="28"/>
      <c r="C20" s="28"/>
      <c r="D20" s="28"/>
      <c r="E20" s="21"/>
      <c r="F20" s="28"/>
      <c r="G20" s="35" t="n">
        <v>-56192</v>
      </c>
      <c r="H20" s="32"/>
      <c r="I20" s="35" t="n">
        <v>-213509</v>
      </c>
      <c r="J20" s="28"/>
      <c r="K20" s="35" t="n">
        <v>-7532</v>
      </c>
      <c r="L20" s="32"/>
      <c r="M20" s="35" t="n">
        <v>-10088</v>
      </c>
    </row>
    <row r="21" s="70" customFormat="true" ht="6" hidden="false" customHeight="true" outlineLevel="0" collapsed="false">
      <c r="A21" s="28"/>
      <c r="B21" s="28"/>
      <c r="C21" s="28"/>
      <c r="D21" s="28"/>
      <c r="E21" s="21"/>
      <c r="F21" s="28"/>
      <c r="G21" s="32"/>
      <c r="H21" s="32"/>
      <c r="I21" s="32"/>
      <c r="J21" s="28"/>
      <c r="K21" s="32"/>
      <c r="L21" s="32"/>
      <c r="M21" s="32"/>
    </row>
    <row r="22" s="70" customFormat="true" ht="18.95" hidden="false" customHeight="true" outlineLevel="0" collapsed="false">
      <c r="A22" s="56" t="s">
        <v>81</v>
      </c>
      <c r="B22" s="28"/>
      <c r="C22" s="28"/>
      <c r="D22" s="28"/>
      <c r="E22" s="21"/>
      <c r="F22" s="28"/>
      <c r="G22" s="35" t="n">
        <f aca="false">SUM(G19:G20)</f>
        <v>-183215</v>
      </c>
      <c r="H22" s="32"/>
      <c r="I22" s="35" t="n">
        <f aca="false">SUM(I19:I20)</f>
        <v>-399527</v>
      </c>
      <c r="J22" s="28"/>
      <c r="K22" s="35" t="n">
        <f aca="false">SUM(K19:K20)</f>
        <v>-134552</v>
      </c>
      <c r="L22" s="32"/>
      <c r="M22" s="35" t="n">
        <f aca="false">SUM(M19:M20)</f>
        <v>-196103</v>
      </c>
    </row>
    <row r="23" s="70" customFormat="true" ht="18.95" hidden="false" customHeight="true" outlineLevel="0" collapsed="false">
      <c r="A23" s="56"/>
      <c r="B23" s="28"/>
      <c r="C23" s="28"/>
      <c r="D23" s="28"/>
      <c r="E23" s="21"/>
      <c r="F23" s="28"/>
      <c r="G23" s="32"/>
      <c r="H23" s="32"/>
      <c r="I23" s="32"/>
      <c r="J23" s="28"/>
      <c r="K23" s="32"/>
      <c r="L23" s="32"/>
      <c r="M23" s="32"/>
    </row>
    <row r="24" s="70" customFormat="true" ht="18.95" hidden="false" customHeight="true" outlineLevel="0" collapsed="false">
      <c r="A24" s="56" t="s">
        <v>82</v>
      </c>
      <c r="B24" s="28"/>
      <c r="C24" s="28"/>
      <c r="D24" s="28"/>
      <c r="E24" s="21"/>
      <c r="F24" s="28"/>
      <c r="G24" s="32" t="n">
        <f aca="false">SUM(G15,G22)</f>
        <v>44186</v>
      </c>
      <c r="H24" s="32"/>
      <c r="I24" s="32" t="n">
        <f aca="false">SUM(I15,I22)</f>
        <v>41943</v>
      </c>
      <c r="J24" s="28"/>
      <c r="K24" s="32" t="n">
        <f aca="false">SUM(K15,K22)</f>
        <v>41581</v>
      </c>
      <c r="L24" s="32"/>
      <c r="M24" s="32" t="n">
        <f aca="false">SUM(M15,M22)</f>
        <v>22099</v>
      </c>
    </row>
    <row r="25" s="70" customFormat="true" ht="18.95" hidden="false" customHeight="true" outlineLevel="0" collapsed="false">
      <c r="A25" s="57" t="s">
        <v>83</v>
      </c>
      <c r="B25" s="28"/>
      <c r="C25" s="28"/>
      <c r="D25" s="28"/>
      <c r="E25" s="21" t="n">
        <v>19</v>
      </c>
      <c r="F25" s="28"/>
      <c r="G25" s="35" t="n">
        <v>4286</v>
      </c>
      <c r="H25" s="32"/>
      <c r="I25" s="35" t="n">
        <v>6099</v>
      </c>
      <c r="J25" s="28"/>
      <c r="K25" s="35" t="n">
        <v>5715</v>
      </c>
      <c r="L25" s="32"/>
      <c r="M25" s="35" t="n">
        <v>6143</v>
      </c>
    </row>
    <row r="26" s="70" customFormat="true" ht="6" hidden="false" customHeight="true" outlineLevel="0" collapsed="false">
      <c r="A26" s="56"/>
      <c r="B26" s="28"/>
      <c r="C26" s="28"/>
      <c r="D26" s="28"/>
      <c r="E26" s="21"/>
      <c r="F26" s="28"/>
      <c r="G26" s="32"/>
      <c r="H26" s="32"/>
      <c r="I26" s="32"/>
      <c r="J26" s="28"/>
      <c r="K26" s="32"/>
      <c r="L26" s="32"/>
      <c r="M26" s="32"/>
    </row>
    <row r="27" s="70" customFormat="true" ht="18.95" hidden="false" customHeight="true" outlineLevel="0" collapsed="false">
      <c r="A27" s="56" t="s">
        <v>84</v>
      </c>
      <c r="B27" s="28"/>
      <c r="C27" s="28"/>
      <c r="D27" s="28"/>
      <c r="E27" s="21"/>
      <c r="F27" s="28"/>
      <c r="G27" s="32" t="n">
        <f aca="false">SUM(G24:G25)</f>
        <v>48472</v>
      </c>
      <c r="H27" s="32"/>
      <c r="I27" s="32" t="n">
        <f aca="false">SUM(I24:I25)</f>
        <v>48042</v>
      </c>
      <c r="J27" s="28"/>
      <c r="K27" s="32" t="n">
        <f aca="false">SUM(K24:K25)</f>
        <v>47296</v>
      </c>
      <c r="L27" s="32"/>
      <c r="M27" s="32" t="n">
        <f aca="false">SUM(M24:M25)</f>
        <v>28242</v>
      </c>
    </row>
    <row r="28" s="70" customFormat="true" ht="18.95" hidden="false" customHeight="true" outlineLevel="0" collapsed="false">
      <c r="A28" s="57" t="s">
        <v>85</v>
      </c>
      <c r="B28" s="28"/>
      <c r="C28" s="28"/>
      <c r="D28" s="28"/>
      <c r="E28" s="21"/>
      <c r="F28" s="28"/>
      <c r="G28" s="32" t="n">
        <v>-23502</v>
      </c>
      <c r="H28" s="32"/>
      <c r="I28" s="32" t="n">
        <v>-23132</v>
      </c>
      <c r="J28" s="28"/>
      <c r="K28" s="32" t="n">
        <v>-23337</v>
      </c>
      <c r="L28" s="32"/>
      <c r="M28" s="32" t="n">
        <v>-22832</v>
      </c>
    </row>
    <row r="29" s="70" customFormat="true" ht="18.95" hidden="false" customHeight="true" outlineLevel="0" collapsed="false">
      <c r="A29" s="57" t="s">
        <v>86</v>
      </c>
      <c r="B29" s="28"/>
      <c r="C29" s="28"/>
      <c r="D29" s="28"/>
      <c r="E29" s="21"/>
      <c r="F29" s="28"/>
      <c r="G29" s="32" t="n">
        <v>-8193</v>
      </c>
      <c r="H29" s="32"/>
      <c r="I29" s="32" t="n">
        <v>-11911</v>
      </c>
      <c r="J29" s="28"/>
      <c r="K29" s="32" t="n">
        <v>-7984</v>
      </c>
      <c r="L29" s="32"/>
      <c r="M29" s="32" t="n">
        <v>-11776</v>
      </c>
    </row>
    <row r="30" s="70" customFormat="true" ht="18.95" hidden="false" customHeight="true" outlineLevel="0" collapsed="false">
      <c r="A30" s="57" t="s">
        <v>87</v>
      </c>
      <c r="B30" s="56"/>
      <c r="C30" s="56"/>
      <c r="D30" s="28"/>
      <c r="E30" s="21" t="s">
        <v>88</v>
      </c>
      <c r="F30" s="28"/>
      <c r="G30" s="35" t="n">
        <v>-6657</v>
      </c>
      <c r="H30" s="32"/>
      <c r="I30" s="35" t="n">
        <v>-5667</v>
      </c>
      <c r="J30" s="28"/>
      <c r="K30" s="35" t="n">
        <v>-6657</v>
      </c>
      <c r="L30" s="32"/>
      <c r="M30" s="35" t="n">
        <v>-5667</v>
      </c>
    </row>
    <row r="31" s="70" customFormat="true" ht="6" hidden="false" customHeight="true" outlineLevel="0" collapsed="false">
      <c r="A31" s="28"/>
      <c r="B31" s="56"/>
      <c r="C31" s="56"/>
      <c r="D31" s="28"/>
      <c r="E31" s="21"/>
      <c r="F31" s="28"/>
      <c r="G31" s="32"/>
      <c r="H31" s="32"/>
      <c r="I31" s="32"/>
      <c r="J31" s="28"/>
      <c r="K31" s="32"/>
      <c r="L31" s="32"/>
      <c r="M31" s="32"/>
    </row>
    <row r="32" s="70" customFormat="true" ht="18.95" hidden="false" customHeight="true" outlineLevel="0" collapsed="false">
      <c r="A32" s="56" t="s">
        <v>89</v>
      </c>
      <c r="B32" s="28"/>
      <c r="C32" s="28"/>
      <c r="D32" s="28"/>
      <c r="E32" s="21"/>
      <c r="F32" s="28"/>
      <c r="G32" s="35" t="n">
        <f aca="false">SUM(G28:G30)</f>
        <v>-38352</v>
      </c>
      <c r="H32" s="32"/>
      <c r="I32" s="35" t="n">
        <f aca="false">SUM(I28:I30)</f>
        <v>-40710</v>
      </c>
      <c r="J32" s="28"/>
      <c r="K32" s="35" t="n">
        <f aca="false">SUM(K28:K30)</f>
        <v>-37978</v>
      </c>
      <c r="L32" s="32"/>
      <c r="M32" s="35" t="n">
        <f aca="false">SUM(M28:M30)</f>
        <v>-40275</v>
      </c>
    </row>
    <row r="33" s="70" customFormat="true" ht="18.95" hidden="false" customHeight="true" outlineLevel="0" collapsed="false">
      <c r="A33" s="28"/>
      <c r="B33" s="28"/>
      <c r="C33" s="28"/>
      <c r="D33" s="28"/>
      <c r="E33" s="21"/>
      <c r="F33" s="28"/>
      <c r="G33" s="32"/>
      <c r="H33" s="32"/>
      <c r="I33" s="32"/>
      <c r="J33" s="28"/>
      <c r="K33" s="32"/>
      <c r="L33" s="32"/>
      <c r="M33" s="32"/>
    </row>
    <row r="34" s="70" customFormat="true" ht="18.95" hidden="false" customHeight="true" outlineLevel="0" collapsed="false">
      <c r="A34" s="56" t="s">
        <v>90</v>
      </c>
      <c r="B34" s="56"/>
      <c r="C34" s="28"/>
      <c r="D34" s="28"/>
      <c r="E34" s="21"/>
      <c r="F34" s="28"/>
      <c r="G34" s="32" t="n">
        <f aca="false">SUM(G27,G32)</f>
        <v>10120</v>
      </c>
      <c r="H34" s="32"/>
      <c r="I34" s="32" t="n">
        <f aca="false">SUM(I27,I32)</f>
        <v>7332</v>
      </c>
      <c r="J34" s="28"/>
      <c r="K34" s="32" t="n">
        <f aca="false">SUM(K27,K32)</f>
        <v>9318</v>
      </c>
      <c r="L34" s="32"/>
      <c r="M34" s="32" t="n">
        <f aca="false">SUM(M27,M32)</f>
        <v>-12033</v>
      </c>
    </row>
    <row r="35" s="70" customFormat="true" ht="18.95" hidden="false" customHeight="true" outlineLevel="0" collapsed="false">
      <c r="A35" s="57" t="s">
        <v>91</v>
      </c>
      <c r="B35" s="28"/>
      <c r="C35" s="28"/>
      <c r="D35" s="28"/>
      <c r="E35" s="21"/>
      <c r="F35" s="28"/>
      <c r="G35" s="35" t="n">
        <v>-1637</v>
      </c>
      <c r="H35" s="32"/>
      <c r="I35" s="35" t="n">
        <v>-1852</v>
      </c>
      <c r="J35" s="28"/>
      <c r="K35" s="35" t="n">
        <v>-271</v>
      </c>
      <c r="L35" s="32"/>
      <c r="M35" s="35" t="n">
        <v>-1095</v>
      </c>
    </row>
    <row r="36" s="70" customFormat="true" ht="18.95" hidden="false" customHeight="true" outlineLevel="0" collapsed="false">
      <c r="A36" s="28"/>
      <c r="B36" s="28"/>
      <c r="C36" s="28"/>
      <c r="D36" s="28"/>
      <c r="E36" s="21"/>
      <c r="F36" s="28"/>
      <c r="G36" s="32"/>
      <c r="H36" s="32"/>
      <c r="I36" s="32"/>
      <c r="J36" s="28"/>
      <c r="K36" s="32"/>
      <c r="L36" s="32"/>
      <c r="M36" s="32"/>
    </row>
    <row r="37" s="70" customFormat="true" ht="18.95" hidden="false" customHeight="true" outlineLevel="0" collapsed="false">
      <c r="A37" s="56" t="s">
        <v>92</v>
      </c>
      <c r="B37" s="28"/>
      <c r="C37" s="28"/>
      <c r="D37" s="28"/>
      <c r="E37" s="21"/>
      <c r="F37" s="28"/>
      <c r="G37" s="32" t="n">
        <f aca="false">SUM(G34:G36)</f>
        <v>8483</v>
      </c>
      <c r="H37" s="32"/>
      <c r="I37" s="32" t="n">
        <f aca="false">SUM(I34:I36)</f>
        <v>5480</v>
      </c>
      <c r="J37" s="28"/>
      <c r="K37" s="32" t="n">
        <f aca="false">SUM(K34:K36)</f>
        <v>9047</v>
      </c>
      <c r="L37" s="32"/>
      <c r="M37" s="32" t="n">
        <f aca="false">SUM(M34:M35)</f>
        <v>-13128</v>
      </c>
    </row>
    <row r="38" s="70" customFormat="true" ht="18.95" hidden="false" customHeight="true" outlineLevel="0" collapsed="false">
      <c r="A38" s="57" t="s">
        <v>93</v>
      </c>
      <c r="B38" s="28"/>
      <c r="C38" s="28"/>
      <c r="D38" s="28"/>
      <c r="E38" s="21" t="n">
        <v>20</v>
      </c>
      <c r="F38" s="28"/>
      <c r="G38" s="35" t="n">
        <v>-4384</v>
      </c>
      <c r="H38" s="32"/>
      <c r="I38" s="35" t="n">
        <v>-3940</v>
      </c>
      <c r="J38" s="28"/>
      <c r="K38" s="35" t="n">
        <v>-3553</v>
      </c>
      <c r="L38" s="32"/>
      <c r="M38" s="35" t="n">
        <v>-193</v>
      </c>
    </row>
    <row r="39" s="70" customFormat="true" ht="6" hidden="false" customHeight="true" outlineLevel="0" collapsed="false">
      <c r="A39" s="28"/>
      <c r="B39" s="28"/>
      <c r="C39" s="28"/>
      <c r="D39" s="28"/>
      <c r="E39" s="21"/>
      <c r="F39" s="28"/>
      <c r="G39" s="32"/>
      <c r="H39" s="32"/>
      <c r="I39" s="32"/>
      <c r="J39" s="28"/>
      <c r="K39" s="32"/>
      <c r="L39" s="32"/>
      <c r="M39" s="32"/>
    </row>
    <row r="40" s="70" customFormat="true" ht="18.95" hidden="false" customHeight="true" outlineLevel="0" collapsed="false">
      <c r="A40" s="56" t="s">
        <v>94</v>
      </c>
      <c r="B40" s="28"/>
      <c r="C40" s="28"/>
      <c r="D40" s="28"/>
      <c r="E40" s="21"/>
      <c r="F40" s="28"/>
      <c r="G40" s="37" t="n">
        <f aca="false">SUM(G37:G38)</f>
        <v>4099</v>
      </c>
      <c r="H40" s="32"/>
      <c r="I40" s="37" t="n">
        <f aca="false">SUM(I37:I38)</f>
        <v>1540</v>
      </c>
      <c r="J40" s="28"/>
      <c r="K40" s="37" t="n">
        <f aca="false">SUM(K37:K38)</f>
        <v>5494</v>
      </c>
      <c r="L40" s="32"/>
      <c r="M40" s="37" t="n">
        <f aca="false">SUM(M37:M38)</f>
        <v>-13321</v>
      </c>
    </row>
    <row r="41" s="70" customFormat="true" ht="18.95" hidden="false" customHeight="true" outlineLevel="0" collapsed="false">
      <c r="A41" s="56"/>
      <c r="B41" s="28"/>
      <c r="C41" s="28"/>
      <c r="D41" s="28"/>
      <c r="E41" s="21"/>
      <c r="F41" s="28"/>
      <c r="G41" s="32"/>
      <c r="H41" s="32"/>
      <c r="I41" s="32"/>
      <c r="J41" s="28"/>
      <c r="K41" s="32"/>
      <c r="L41" s="32"/>
      <c r="M41" s="32"/>
    </row>
    <row r="42" s="70" customFormat="true" ht="18.95" hidden="false" customHeight="true" outlineLevel="0" collapsed="false">
      <c r="A42" s="56"/>
      <c r="B42" s="28"/>
      <c r="C42" s="28"/>
      <c r="D42" s="28"/>
      <c r="E42" s="21"/>
      <c r="F42" s="28"/>
      <c r="G42" s="32"/>
      <c r="H42" s="32"/>
      <c r="I42" s="32"/>
      <c r="J42" s="28"/>
      <c r="K42" s="32"/>
      <c r="L42" s="32"/>
      <c r="M42" s="32"/>
    </row>
    <row r="43" s="70" customFormat="true" ht="18.95" hidden="false" customHeight="true" outlineLevel="0" collapsed="false">
      <c r="A43" s="56"/>
      <c r="B43" s="28"/>
      <c r="C43" s="28"/>
      <c r="D43" s="28"/>
      <c r="E43" s="21"/>
      <c r="F43" s="28"/>
      <c r="G43" s="32"/>
      <c r="H43" s="32"/>
      <c r="I43" s="32"/>
      <c r="J43" s="28"/>
      <c r="K43" s="32"/>
      <c r="L43" s="32"/>
      <c r="M43" s="32"/>
    </row>
    <row r="44" s="70" customFormat="true" ht="18.95" hidden="false" customHeight="true" outlineLevel="0" collapsed="false">
      <c r="A44" s="56"/>
      <c r="B44" s="28"/>
      <c r="C44" s="28"/>
      <c r="D44" s="28"/>
      <c r="E44" s="21"/>
      <c r="F44" s="28"/>
      <c r="G44" s="32"/>
      <c r="H44" s="32"/>
      <c r="I44" s="32"/>
      <c r="J44" s="28"/>
      <c r="K44" s="32"/>
      <c r="L44" s="32"/>
      <c r="M44" s="32"/>
    </row>
    <row r="45" s="70" customFormat="true" ht="21.95" hidden="false" customHeight="true" outlineLevel="0" collapsed="false">
      <c r="A45" s="56"/>
      <c r="B45" s="28"/>
      <c r="C45" s="28"/>
      <c r="D45" s="28"/>
      <c r="E45" s="21"/>
      <c r="F45" s="28"/>
      <c r="G45" s="32"/>
      <c r="H45" s="32"/>
      <c r="I45" s="32"/>
      <c r="J45" s="28"/>
      <c r="K45" s="32"/>
      <c r="L45" s="32"/>
      <c r="M45" s="32"/>
    </row>
    <row r="46" s="70" customFormat="true" ht="21.95" hidden="false" customHeight="true" outlineLevel="0" collapsed="false">
      <c r="A46" s="45" t="str">
        <f aca="false">+'Thai 2-4'!A46:M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46" s="55"/>
      <c r="C46" s="55"/>
      <c r="D46" s="55"/>
      <c r="E46" s="73"/>
      <c r="F46" s="55"/>
      <c r="G46" s="55"/>
      <c r="H46" s="55"/>
      <c r="I46" s="55"/>
      <c r="J46" s="55"/>
      <c r="K46" s="35"/>
      <c r="L46" s="35"/>
      <c r="M46" s="35"/>
    </row>
    <row r="47" customFormat="false" ht="18.95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39"/>
      <c r="F47" s="40"/>
      <c r="G47" s="40"/>
      <c r="H47" s="40"/>
      <c r="I47" s="40"/>
      <c r="J47" s="40"/>
      <c r="K47" s="42"/>
      <c r="L47" s="42"/>
      <c r="M47" s="42"/>
    </row>
    <row r="48" customFormat="false" ht="18.95" hidden="false" customHeight="true" outlineLevel="0" collapsed="false">
      <c r="A48" s="6" t="s">
        <v>72</v>
      </c>
      <c r="B48" s="6"/>
      <c r="C48" s="6"/>
      <c r="D48" s="6"/>
      <c r="E48" s="39"/>
      <c r="F48" s="40"/>
      <c r="G48" s="40"/>
      <c r="H48" s="40"/>
      <c r="I48" s="40"/>
      <c r="J48" s="40"/>
      <c r="K48" s="42"/>
      <c r="L48" s="42"/>
      <c r="M48" s="42"/>
    </row>
    <row r="49" customFormat="false" ht="18.95" hidden="false" customHeight="true" outlineLevel="0" collapsed="false">
      <c r="A49" s="8" t="str">
        <f aca="false">+A3</f>
        <v>สำหรับงวดสามเดือนสิ้นสุดวันที่ 31 มีนาคม พ.ศ. 2559 (ยังไม่ได้ตรวจสอบ)</v>
      </c>
      <c r="B49" s="8"/>
      <c r="C49" s="8"/>
      <c r="D49" s="8"/>
      <c r="E49" s="44"/>
      <c r="F49" s="45"/>
      <c r="G49" s="45"/>
      <c r="H49" s="45"/>
      <c r="I49" s="45"/>
      <c r="J49" s="45"/>
      <c r="K49" s="46"/>
      <c r="L49" s="46"/>
      <c r="M49" s="46"/>
    </row>
    <row r="50" customFormat="false" ht="18.95" hidden="false" customHeight="true" outlineLevel="0" collapsed="false">
      <c r="A50" s="40"/>
      <c r="B50" s="40"/>
      <c r="C50" s="40"/>
      <c r="D50" s="40"/>
      <c r="E50" s="39"/>
      <c r="F50" s="40"/>
      <c r="G50" s="40"/>
      <c r="H50" s="40"/>
      <c r="I50" s="40"/>
      <c r="J50" s="40"/>
      <c r="K50" s="42"/>
      <c r="L50" s="42"/>
      <c r="M50" s="42"/>
    </row>
    <row r="51" s="70" customFormat="true" ht="18.95" hidden="false" customHeight="true" outlineLevel="0" collapsed="false">
      <c r="A51" s="14"/>
      <c r="B51" s="14"/>
      <c r="C51" s="14"/>
      <c r="D51" s="14"/>
      <c r="E51" s="15"/>
      <c r="F51" s="14"/>
      <c r="G51" s="16" t="s">
        <v>3</v>
      </c>
      <c r="H51" s="16"/>
      <c r="I51" s="16"/>
      <c r="J51" s="68"/>
      <c r="K51" s="69" t="s">
        <v>4</v>
      </c>
      <c r="L51" s="69"/>
      <c r="M51" s="69"/>
    </row>
    <row r="52" s="70" customFormat="true" ht="18.95" hidden="false" customHeight="true" outlineLevel="0" collapsed="false">
      <c r="A52" s="14"/>
      <c r="B52" s="14"/>
      <c r="C52" s="14"/>
      <c r="D52" s="14"/>
      <c r="F52" s="27"/>
      <c r="G52" s="22" t="s">
        <v>5</v>
      </c>
      <c r="H52" s="20"/>
      <c r="I52" s="22" t="s">
        <v>5</v>
      </c>
      <c r="J52" s="56"/>
      <c r="K52" s="22" t="s">
        <v>5</v>
      </c>
      <c r="L52" s="20"/>
      <c r="M52" s="22" t="s">
        <v>5</v>
      </c>
    </row>
    <row r="53" s="70" customFormat="true" ht="18.95" hidden="false" customHeight="true" outlineLevel="0" collapsed="false">
      <c r="A53" s="14"/>
      <c r="B53" s="14"/>
      <c r="C53" s="14"/>
      <c r="D53" s="14"/>
      <c r="E53" s="15"/>
      <c r="F53" s="14"/>
      <c r="G53" s="22" t="s">
        <v>7</v>
      </c>
      <c r="H53" s="22"/>
      <c r="I53" s="22" t="s">
        <v>7</v>
      </c>
      <c r="J53" s="22"/>
      <c r="K53" s="22" t="s">
        <v>7</v>
      </c>
      <c r="L53" s="20"/>
      <c r="M53" s="22" t="s">
        <v>7</v>
      </c>
    </row>
    <row r="54" s="70" customFormat="true" ht="18.95" hidden="false" customHeight="true" outlineLevel="0" collapsed="false">
      <c r="A54" s="14"/>
      <c r="B54" s="14"/>
      <c r="C54" s="14"/>
      <c r="D54" s="14"/>
      <c r="E54" s="71"/>
      <c r="F54" s="27"/>
      <c r="G54" s="24" t="s">
        <v>9</v>
      </c>
      <c r="H54" s="24"/>
      <c r="I54" s="24" t="s">
        <v>10</v>
      </c>
      <c r="J54" s="27"/>
      <c r="K54" s="24" t="s">
        <v>9</v>
      </c>
      <c r="L54" s="24"/>
      <c r="M54" s="24" t="s">
        <v>10</v>
      </c>
    </row>
    <row r="55" s="70" customFormat="true" ht="18.95" hidden="false" customHeight="true" outlineLevel="0" collapsed="false">
      <c r="A55" s="14"/>
      <c r="B55" s="14"/>
      <c r="C55" s="14"/>
      <c r="D55" s="14"/>
      <c r="E55" s="16" t="s">
        <v>11</v>
      </c>
      <c r="F55" s="27"/>
      <c r="G55" s="26" t="s">
        <v>12</v>
      </c>
      <c r="H55" s="24"/>
      <c r="I55" s="26" t="s">
        <v>12</v>
      </c>
      <c r="J55" s="27"/>
      <c r="K55" s="26" t="s">
        <v>12</v>
      </c>
      <c r="L55" s="24"/>
      <c r="M55" s="26" t="s">
        <v>12</v>
      </c>
    </row>
    <row r="56" s="70" customFormat="true" ht="18.95" hidden="false" customHeight="true" outlineLevel="0" collapsed="false">
      <c r="A56" s="14"/>
      <c r="B56" s="14"/>
      <c r="C56" s="14"/>
      <c r="D56" s="14"/>
      <c r="E56" s="17"/>
      <c r="F56" s="27"/>
      <c r="G56" s="27"/>
      <c r="H56" s="27"/>
      <c r="I56" s="27"/>
      <c r="J56" s="27"/>
      <c r="K56" s="20"/>
      <c r="L56" s="24"/>
      <c r="M56" s="20"/>
    </row>
    <row r="57" s="70" customFormat="true" ht="18.95" hidden="false" customHeight="true" outlineLevel="0" collapsed="false">
      <c r="A57" s="56" t="s">
        <v>95</v>
      </c>
      <c r="B57" s="28"/>
      <c r="C57" s="14"/>
      <c r="D57" s="14"/>
      <c r="E57" s="15"/>
      <c r="F57" s="14"/>
      <c r="G57" s="32"/>
      <c r="H57" s="32"/>
      <c r="I57" s="32"/>
      <c r="J57" s="28"/>
      <c r="K57" s="32"/>
      <c r="L57" s="32"/>
      <c r="M57" s="32"/>
    </row>
    <row r="58" s="70" customFormat="true" ht="18.95" hidden="false" customHeight="true" outlineLevel="0" collapsed="false">
      <c r="A58" s="56" t="s">
        <v>96</v>
      </c>
      <c r="B58" s="56"/>
      <c r="C58" s="27"/>
      <c r="D58" s="14"/>
      <c r="E58" s="15"/>
      <c r="F58" s="14"/>
      <c r="G58" s="32"/>
      <c r="H58" s="32"/>
      <c r="I58" s="32"/>
      <c r="J58" s="28"/>
      <c r="K58" s="32"/>
      <c r="L58" s="32"/>
      <c r="M58" s="32"/>
    </row>
    <row r="59" s="70" customFormat="true" ht="18.95" hidden="false" customHeight="true" outlineLevel="0" collapsed="false">
      <c r="A59" s="56"/>
      <c r="B59" s="56" t="s">
        <v>97</v>
      </c>
      <c r="C59" s="27"/>
      <c r="D59" s="14"/>
      <c r="E59" s="15"/>
      <c r="F59" s="14"/>
      <c r="G59" s="32"/>
      <c r="H59" s="32"/>
      <c r="I59" s="32"/>
      <c r="J59" s="28"/>
      <c r="K59" s="32"/>
      <c r="L59" s="32"/>
      <c r="M59" s="32"/>
    </row>
    <row r="60" s="70" customFormat="true" ht="18.95" hidden="false" customHeight="true" outlineLevel="0" collapsed="false">
      <c r="A60" s="57" t="s">
        <v>98</v>
      </c>
      <c r="B60" s="56"/>
      <c r="C60" s="27"/>
      <c r="D60" s="14"/>
      <c r="E60" s="15"/>
      <c r="F60" s="14"/>
      <c r="G60" s="35" t="n">
        <v>-2166</v>
      </c>
      <c r="H60" s="32"/>
      <c r="I60" s="35" t="n">
        <v>-985</v>
      </c>
      <c r="J60" s="28"/>
      <c r="K60" s="35" t="n">
        <v>-2166</v>
      </c>
      <c r="L60" s="32"/>
      <c r="M60" s="35" t="n">
        <v>-985</v>
      </c>
    </row>
    <row r="61" s="70" customFormat="true" ht="6" hidden="false" customHeight="true" outlineLevel="0" collapsed="false">
      <c r="A61" s="28"/>
      <c r="B61" s="28"/>
      <c r="C61" s="28"/>
      <c r="D61" s="28"/>
      <c r="E61" s="21"/>
      <c r="F61" s="28"/>
      <c r="G61" s="32"/>
      <c r="H61" s="32"/>
      <c r="I61" s="32"/>
      <c r="J61" s="28"/>
      <c r="K61" s="32"/>
      <c r="L61" s="32"/>
      <c r="M61" s="32"/>
    </row>
    <row r="62" s="70" customFormat="true" ht="18.95" hidden="false" customHeight="true" outlineLevel="0" collapsed="false">
      <c r="A62" s="27" t="s">
        <v>99</v>
      </c>
      <c r="B62" s="14"/>
      <c r="C62" s="14"/>
      <c r="D62" s="14"/>
      <c r="E62" s="15"/>
      <c r="F62" s="14"/>
      <c r="G62" s="37" t="n">
        <f aca="false">SUM(G40,G60:G60)</f>
        <v>1933</v>
      </c>
      <c r="H62" s="32"/>
      <c r="I62" s="37" t="n">
        <f aca="false">SUM(I40,I60:I60)</f>
        <v>555</v>
      </c>
      <c r="J62" s="28"/>
      <c r="K62" s="37" t="n">
        <f aca="false">SUM(K40,K60:K60)</f>
        <v>3328</v>
      </c>
      <c r="L62" s="32"/>
      <c r="M62" s="37" t="n">
        <f aca="false">SUM(M40,M60:M60)</f>
        <v>-14306</v>
      </c>
    </row>
    <row r="63" s="70" customFormat="true" ht="18.95" hidden="false" customHeight="true" outlineLevel="0" collapsed="false">
      <c r="A63" s="28"/>
      <c r="B63" s="28"/>
      <c r="C63" s="28"/>
      <c r="D63" s="28"/>
      <c r="E63" s="21"/>
      <c r="F63" s="28"/>
      <c r="G63" s="32"/>
      <c r="H63" s="32"/>
      <c r="I63" s="32"/>
      <c r="J63" s="28"/>
      <c r="K63" s="32"/>
      <c r="L63" s="32"/>
      <c r="M63" s="32"/>
    </row>
    <row r="64" s="70" customFormat="true" ht="18.95" hidden="false" customHeight="true" outlineLevel="0" collapsed="false">
      <c r="A64" s="56" t="s">
        <v>100</v>
      </c>
      <c r="B64" s="28"/>
      <c r="C64" s="28"/>
      <c r="D64" s="28"/>
      <c r="E64" s="21"/>
      <c r="F64" s="28"/>
      <c r="G64" s="32"/>
      <c r="H64" s="32"/>
      <c r="I64" s="32"/>
      <c r="J64" s="28"/>
      <c r="K64" s="32"/>
      <c r="L64" s="32"/>
      <c r="M64" s="32"/>
    </row>
    <row r="65" s="70" customFormat="true" ht="18.95" hidden="false" customHeight="true" outlineLevel="0" collapsed="false">
      <c r="A65" s="56"/>
      <c r="B65" s="28" t="s">
        <v>101</v>
      </c>
      <c r="C65" s="28"/>
      <c r="D65" s="28"/>
      <c r="E65" s="21"/>
      <c r="F65" s="28"/>
      <c r="G65" s="32" t="n">
        <v>4234</v>
      </c>
      <c r="H65" s="32"/>
      <c r="I65" s="32" t="n">
        <v>59</v>
      </c>
      <c r="J65" s="28"/>
      <c r="K65" s="32" t="n">
        <v>5494</v>
      </c>
      <c r="L65" s="32"/>
      <c r="M65" s="32" t="n">
        <v>-13321</v>
      </c>
    </row>
    <row r="66" s="70" customFormat="true" ht="18.95" hidden="false" customHeight="true" outlineLevel="0" collapsed="false">
      <c r="A66" s="28"/>
      <c r="B66" s="28" t="s">
        <v>102</v>
      </c>
      <c r="C66" s="28"/>
      <c r="D66" s="28"/>
      <c r="E66" s="21"/>
      <c r="F66" s="28"/>
      <c r="G66" s="35" t="n">
        <v>-135</v>
      </c>
      <c r="H66" s="32"/>
      <c r="I66" s="35" t="n">
        <v>1481</v>
      </c>
      <c r="J66" s="28"/>
      <c r="K66" s="35" t="n">
        <v>0</v>
      </c>
      <c r="L66" s="32"/>
      <c r="M66" s="35" t="n">
        <v>0</v>
      </c>
    </row>
    <row r="67" s="70" customFormat="true" ht="6" hidden="false" customHeight="true" outlineLevel="0" collapsed="false">
      <c r="A67" s="28"/>
      <c r="B67" s="28"/>
      <c r="C67" s="28"/>
      <c r="D67" s="28"/>
      <c r="E67" s="21"/>
      <c r="F67" s="28"/>
      <c r="G67" s="32"/>
      <c r="H67" s="32"/>
      <c r="I67" s="32"/>
      <c r="J67" s="28"/>
      <c r="K67" s="32"/>
      <c r="L67" s="32"/>
      <c r="M67" s="32"/>
    </row>
    <row r="68" s="70" customFormat="true" ht="18.95" hidden="false" customHeight="true" outlineLevel="0" collapsed="false">
      <c r="A68" s="14"/>
      <c r="B68" s="14"/>
      <c r="C68" s="14"/>
      <c r="D68" s="14"/>
      <c r="E68" s="15"/>
      <c r="F68" s="14"/>
      <c r="G68" s="37" t="n">
        <f aca="false">SUM(G65:G67)</f>
        <v>4099</v>
      </c>
      <c r="H68" s="32"/>
      <c r="I68" s="37" t="n">
        <f aca="false">SUM(I65:I67)</f>
        <v>1540</v>
      </c>
      <c r="J68" s="28"/>
      <c r="K68" s="37" t="n">
        <f aca="false">SUM(K65:K67)</f>
        <v>5494</v>
      </c>
      <c r="L68" s="32"/>
      <c r="M68" s="37" t="n">
        <f aca="false">SUM(M65:M67)</f>
        <v>-13321</v>
      </c>
    </row>
    <row r="69" s="70" customFormat="true" ht="18.95" hidden="false" customHeight="true" outlineLevel="0" collapsed="false">
      <c r="A69" s="28"/>
      <c r="B69" s="28"/>
      <c r="C69" s="28"/>
      <c r="D69" s="28"/>
      <c r="E69" s="21"/>
      <c r="F69" s="28"/>
      <c r="G69" s="32"/>
      <c r="H69" s="32"/>
      <c r="I69" s="32"/>
      <c r="J69" s="28"/>
      <c r="K69" s="32"/>
      <c r="L69" s="32"/>
      <c r="M69" s="32"/>
    </row>
    <row r="70" s="70" customFormat="true" ht="18.95" hidden="false" customHeight="true" outlineLevel="0" collapsed="false">
      <c r="A70" s="56" t="s">
        <v>103</v>
      </c>
      <c r="B70" s="28"/>
      <c r="C70" s="28"/>
      <c r="D70" s="28"/>
      <c r="E70" s="21"/>
      <c r="F70" s="28"/>
      <c r="G70" s="32"/>
      <c r="H70" s="32"/>
      <c r="I70" s="32"/>
      <c r="J70" s="28"/>
      <c r="K70" s="32"/>
      <c r="L70" s="32"/>
      <c r="M70" s="32"/>
    </row>
    <row r="71" s="70" customFormat="true" ht="18.95" hidden="false" customHeight="true" outlineLevel="0" collapsed="false">
      <c r="A71" s="56"/>
      <c r="B71" s="28" t="s">
        <v>101</v>
      </c>
      <c r="C71" s="28"/>
      <c r="D71" s="28"/>
      <c r="E71" s="21"/>
      <c r="F71" s="28"/>
      <c r="G71" s="32" t="n">
        <v>2068</v>
      </c>
      <c r="H71" s="32"/>
      <c r="I71" s="32" t="n">
        <v>-926</v>
      </c>
      <c r="J71" s="28"/>
      <c r="K71" s="32" t="n">
        <v>3328</v>
      </c>
      <c r="L71" s="32"/>
      <c r="M71" s="32" t="n">
        <v>-14306</v>
      </c>
    </row>
    <row r="72" s="70" customFormat="true" ht="18.95" hidden="false" customHeight="true" outlineLevel="0" collapsed="false">
      <c r="A72" s="28"/>
      <c r="B72" s="28" t="s">
        <v>102</v>
      </c>
      <c r="C72" s="28"/>
      <c r="D72" s="28"/>
      <c r="E72" s="21"/>
      <c r="F72" s="28"/>
      <c r="G72" s="35" t="n">
        <v>-135</v>
      </c>
      <c r="H72" s="32"/>
      <c r="I72" s="35" t="n">
        <v>1481</v>
      </c>
      <c r="J72" s="28"/>
      <c r="K72" s="35" t="n">
        <v>0</v>
      </c>
      <c r="L72" s="32"/>
      <c r="M72" s="35" t="n">
        <v>0</v>
      </c>
    </row>
    <row r="73" s="70" customFormat="true" ht="6" hidden="false" customHeight="true" outlineLevel="0" collapsed="false">
      <c r="A73" s="28"/>
      <c r="B73" s="28"/>
      <c r="C73" s="28"/>
      <c r="D73" s="28"/>
      <c r="E73" s="21"/>
      <c r="F73" s="28"/>
      <c r="G73" s="32"/>
      <c r="H73" s="32"/>
      <c r="I73" s="32"/>
      <c r="J73" s="28"/>
      <c r="K73" s="32"/>
      <c r="L73" s="32"/>
      <c r="M73" s="32"/>
    </row>
    <row r="74" s="70" customFormat="true" ht="18.95" hidden="false" customHeight="true" outlineLevel="0" collapsed="false">
      <c r="A74" s="14"/>
      <c r="B74" s="14"/>
      <c r="C74" s="14"/>
      <c r="D74" s="14"/>
      <c r="E74" s="15"/>
      <c r="F74" s="14"/>
      <c r="G74" s="37" t="n">
        <f aca="false">SUM(G71:G72)</f>
        <v>1933</v>
      </c>
      <c r="H74" s="32"/>
      <c r="I74" s="37" t="n">
        <f aca="false">SUM(I71:I72)</f>
        <v>555</v>
      </c>
      <c r="J74" s="28"/>
      <c r="K74" s="37" t="n">
        <f aca="false">SUM(K71:K72)</f>
        <v>3328</v>
      </c>
      <c r="L74" s="32"/>
      <c r="M74" s="37" t="n">
        <f aca="false">SUM(M71:M72)</f>
        <v>-14306</v>
      </c>
    </row>
    <row r="75" s="70" customFormat="true" ht="18.95" hidden="false" customHeight="true" outlineLevel="0" collapsed="false">
      <c r="A75" s="28"/>
      <c r="B75" s="28"/>
      <c r="C75" s="28"/>
      <c r="D75" s="28"/>
      <c r="E75" s="21"/>
      <c r="F75" s="28"/>
      <c r="G75" s="32"/>
      <c r="H75" s="32"/>
      <c r="I75" s="32"/>
      <c r="J75" s="28"/>
      <c r="K75" s="32"/>
      <c r="L75" s="32"/>
      <c r="M75" s="32"/>
    </row>
    <row r="76" s="70" customFormat="true" ht="18.95" hidden="false" customHeight="true" outlineLevel="0" collapsed="false">
      <c r="A76" s="56" t="s">
        <v>104</v>
      </c>
      <c r="B76" s="28"/>
      <c r="C76" s="28"/>
      <c r="D76" s="28"/>
      <c r="E76" s="21" t="n">
        <v>22</v>
      </c>
      <c r="F76" s="28"/>
      <c r="G76" s="28"/>
      <c r="H76" s="28"/>
      <c r="I76" s="28"/>
      <c r="J76" s="28"/>
      <c r="K76" s="28"/>
      <c r="L76" s="28"/>
      <c r="M76" s="28"/>
    </row>
    <row r="77" s="70" customFormat="true" ht="6" hidden="false" customHeight="true" outlineLevel="0" collapsed="false">
      <c r="A77" s="28"/>
      <c r="B77" s="28"/>
      <c r="C77" s="28"/>
      <c r="D77" s="28"/>
      <c r="E77" s="21"/>
      <c r="F77" s="28"/>
      <c r="G77" s="32"/>
      <c r="H77" s="32"/>
      <c r="I77" s="32"/>
      <c r="J77" s="28"/>
      <c r="K77" s="32"/>
      <c r="L77" s="32"/>
      <c r="M77" s="32"/>
    </row>
    <row r="78" s="70" customFormat="true" ht="18.95" hidden="false" customHeight="true" outlineLevel="0" collapsed="false">
      <c r="A78" s="57" t="s">
        <v>105</v>
      </c>
      <c r="B78" s="28"/>
      <c r="C78" s="28"/>
      <c r="D78" s="28"/>
      <c r="E78" s="21"/>
      <c r="F78" s="28"/>
      <c r="G78" s="74" t="n">
        <v>0.01</v>
      </c>
      <c r="H78" s="74"/>
      <c r="I78" s="74" t="n">
        <v>0.001</v>
      </c>
      <c r="J78" s="75"/>
      <c r="K78" s="74" t="n">
        <v>0.01</v>
      </c>
      <c r="L78" s="74"/>
      <c r="M78" s="74" t="n">
        <v>-0.03</v>
      </c>
    </row>
    <row r="79" s="70" customFormat="true" ht="18.95" hidden="false" customHeight="true" outlineLevel="0" collapsed="false">
      <c r="A79" s="28"/>
      <c r="B79" s="28"/>
      <c r="C79" s="28"/>
      <c r="D79" s="28"/>
      <c r="E79" s="21"/>
      <c r="F79" s="28"/>
      <c r="G79" s="76"/>
      <c r="H79" s="74"/>
      <c r="I79" s="76"/>
      <c r="J79" s="75"/>
      <c r="K79" s="76"/>
      <c r="L79" s="74"/>
      <c r="M79" s="76"/>
    </row>
    <row r="80" s="70" customFormat="true" ht="18.95" hidden="false" customHeight="true" outlineLevel="0" collapsed="false">
      <c r="A80" s="28"/>
      <c r="B80" s="28"/>
      <c r="C80" s="28"/>
      <c r="D80" s="28"/>
      <c r="E80" s="21"/>
      <c r="F80" s="28"/>
      <c r="G80" s="76"/>
      <c r="H80" s="74"/>
      <c r="I80" s="76"/>
      <c r="J80" s="75"/>
      <c r="K80" s="76"/>
      <c r="L80" s="74"/>
      <c r="M80" s="76"/>
    </row>
    <row r="81" s="70" customFormat="true" ht="18.95" hidden="false" customHeight="true" outlineLevel="0" collapsed="false">
      <c r="A81" s="28"/>
      <c r="B81" s="28"/>
      <c r="C81" s="28"/>
      <c r="D81" s="28"/>
      <c r="E81" s="21"/>
      <c r="F81" s="28"/>
      <c r="G81" s="76"/>
      <c r="H81" s="74"/>
      <c r="I81" s="76"/>
      <c r="J81" s="75"/>
      <c r="K81" s="76"/>
      <c r="L81" s="74"/>
      <c r="M81" s="76"/>
    </row>
    <row r="82" s="70" customFormat="true" ht="18.95" hidden="false" customHeight="true" outlineLevel="0" collapsed="false">
      <c r="A82" s="28"/>
      <c r="B82" s="28"/>
      <c r="C82" s="28"/>
      <c r="D82" s="28"/>
      <c r="E82" s="21"/>
      <c r="F82" s="28"/>
      <c r="G82" s="76"/>
      <c r="H82" s="74"/>
      <c r="I82" s="76"/>
      <c r="J82" s="75"/>
      <c r="K82" s="76"/>
      <c r="L82" s="74"/>
      <c r="M82" s="76"/>
    </row>
    <row r="83" s="70" customFormat="true" ht="18.95" hidden="false" customHeight="true" outlineLevel="0" collapsed="false">
      <c r="A83" s="28"/>
      <c r="B83" s="28"/>
      <c r="C83" s="28"/>
      <c r="D83" s="28"/>
      <c r="E83" s="21"/>
      <c r="F83" s="28"/>
      <c r="G83" s="76"/>
      <c r="H83" s="74"/>
      <c r="I83" s="76"/>
      <c r="J83" s="75"/>
      <c r="K83" s="76"/>
      <c r="L83" s="74"/>
      <c r="M83" s="76"/>
    </row>
    <row r="84" s="70" customFormat="true" ht="18.95" hidden="false" customHeight="true" outlineLevel="0" collapsed="false">
      <c r="A84" s="28"/>
      <c r="B84" s="28"/>
      <c r="C84" s="28"/>
      <c r="D84" s="28"/>
      <c r="E84" s="21"/>
      <c r="F84" s="28"/>
      <c r="G84" s="76"/>
      <c r="H84" s="74"/>
      <c r="I84" s="76"/>
      <c r="J84" s="75"/>
      <c r="K84" s="76"/>
      <c r="L84" s="74"/>
      <c r="M84" s="76"/>
    </row>
    <row r="85" s="70" customFormat="true" ht="18.95" hidden="false" customHeight="true" outlineLevel="0" collapsed="false">
      <c r="A85" s="28"/>
      <c r="B85" s="28"/>
      <c r="C85" s="28"/>
      <c r="D85" s="28"/>
      <c r="E85" s="21"/>
      <c r="F85" s="28"/>
      <c r="G85" s="76"/>
      <c r="H85" s="74"/>
      <c r="I85" s="76"/>
      <c r="J85" s="75"/>
      <c r="K85" s="76"/>
      <c r="L85" s="74"/>
      <c r="M85" s="76"/>
    </row>
    <row r="86" s="70" customFormat="true" ht="18.95" hidden="false" customHeight="true" outlineLevel="0" collapsed="false">
      <c r="A86" s="28"/>
      <c r="B86" s="28"/>
      <c r="C86" s="28"/>
      <c r="D86" s="28"/>
      <c r="E86" s="21"/>
      <c r="F86" s="28"/>
      <c r="G86" s="76"/>
      <c r="H86" s="74"/>
      <c r="I86" s="76"/>
      <c r="J86" s="75"/>
      <c r="K86" s="76"/>
      <c r="L86" s="74"/>
      <c r="M86" s="76"/>
    </row>
    <row r="87" s="70" customFormat="true" ht="18.95" hidden="false" customHeight="true" outlineLevel="0" collapsed="false">
      <c r="A87" s="28"/>
      <c r="B87" s="28"/>
      <c r="C87" s="28"/>
      <c r="D87" s="28"/>
      <c r="E87" s="21"/>
      <c r="F87" s="28"/>
      <c r="G87" s="76"/>
      <c r="H87" s="74"/>
      <c r="I87" s="76"/>
      <c r="J87" s="75"/>
      <c r="K87" s="76"/>
      <c r="L87" s="74"/>
      <c r="M87" s="76"/>
    </row>
    <row r="88" s="70" customFormat="true" ht="18.95" hidden="false" customHeight="true" outlineLevel="0" collapsed="false">
      <c r="A88" s="28"/>
      <c r="B88" s="28"/>
      <c r="C88" s="28"/>
      <c r="D88" s="28"/>
      <c r="E88" s="21"/>
      <c r="F88" s="28"/>
      <c r="G88" s="76"/>
      <c r="H88" s="74"/>
      <c r="I88" s="76"/>
      <c r="J88" s="75"/>
      <c r="K88" s="76"/>
      <c r="L88" s="74"/>
      <c r="M88" s="76"/>
    </row>
    <row r="89" s="70" customFormat="true" ht="18.95" hidden="false" customHeight="true" outlineLevel="0" collapsed="false">
      <c r="A89" s="28"/>
      <c r="B89" s="28"/>
      <c r="C89" s="28"/>
      <c r="D89" s="28"/>
      <c r="E89" s="21"/>
      <c r="F89" s="28"/>
      <c r="G89" s="76"/>
      <c r="H89" s="74"/>
      <c r="I89" s="76"/>
      <c r="J89" s="75"/>
      <c r="K89" s="76"/>
      <c r="L89" s="74"/>
      <c r="M89" s="76"/>
    </row>
    <row r="90" s="70" customFormat="true" ht="11.1" hidden="false" customHeight="true" outlineLevel="0" collapsed="false">
      <c r="A90" s="28"/>
      <c r="B90" s="28"/>
      <c r="C90" s="28"/>
      <c r="D90" s="28"/>
      <c r="E90" s="21"/>
      <c r="F90" s="28"/>
      <c r="G90" s="76"/>
      <c r="H90" s="74"/>
      <c r="I90" s="76"/>
      <c r="J90" s="75"/>
      <c r="K90" s="76"/>
      <c r="L90" s="74"/>
      <c r="M90" s="76"/>
    </row>
    <row r="91" customFormat="false" ht="21" hidden="false" customHeight="true" outlineLevel="0" collapsed="false">
      <c r="A91" s="45" t="str">
        <f aca="false">+'Thai 2-4'!A138:M138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</sheetData>
  <mergeCells count="4">
    <mergeCell ref="G5:I5"/>
    <mergeCell ref="K5:M5"/>
    <mergeCell ref="G51:I51"/>
    <mergeCell ref="K51:M5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2&amp;K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" activeCellId="0" sqref="G5:W5"/>
    </sheetView>
  </sheetViews>
  <sheetFormatPr defaultColWidth="1.5078125" defaultRowHeight="18.75" zeroHeight="false" outlineLevelRow="0" outlineLevelCol="0"/>
  <cols>
    <col collapsed="false" customWidth="false" hidden="false" outlineLevel="0" max="2" min="1" style="77" width="1.51"/>
    <col collapsed="false" customWidth="true" hidden="false" outlineLevel="0" max="3" min="3" style="77" width="12.36"/>
    <col collapsed="false" customWidth="true" hidden="false" outlineLevel="0" max="4" min="4" style="77" width="10.57"/>
    <col collapsed="false" customWidth="true" hidden="false" outlineLevel="0" max="5" min="5" style="77" width="2.74"/>
    <col collapsed="false" customWidth="true" hidden="false" outlineLevel="0" max="6" min="6" style="77" width="3.97"/>
    <col collapsed="false" customWidth="true" hidden="false" outlineLevel="0" max="7" min="7" style="77" width="10.16"/>
    <col collapsed="false" customWidth="true" hidden="false" outlineLevel="0" max="8" min="8" style="77" width="0.4"/>
    <col collapsed="false" customWidth="true" hidden="false" outlineLevel="0" max="9" min="9" style="77" width="12.22"/>
    <col collapsed="false" customWidth="true" hidden="false" outlineLevel="0" max="10" min="10" style="77" width="0.4"/>
    <col collapsed="false" customWidth="true" hidden="false" outlineLevel="0" max="11" min="11" style="77" width="12.22"/>
    <col collapsed="false" customWidth="true" hidden="false" outlineLevel="0" max="12" min="12" style="77" width="0.4"/>
    <col collapsed="false" customWidth="true" hidden="false" outlineLevel="0" max="13" min="13" style="77" width="8.92"/>
    <col collapsed="false" customWidth="true" hidden="false" outlineLevel="0" max="14" min="14" style="77" width="0.4"/>
    <col collapsed="false" customWidth="true" hidden="false" outlineLevel="0" max="15" min="15" style="77" width="10.43"/>
    <col collapsed="false" customWidth="true" hidden="false" outlineLevel="0" max="16" min="16" style="77" width="0.4"/>
    <col collapsed="false" customWidth="true" hidden="false" outlineLevel="0" max="17" min="17" style="77" width="15.66"/>
    <col collapsed="false" customWidth="true" hidden="false" outlineLevel="0" max="18" min="18" style="77" width="0.4"/>
    <col collapsed="false" customWidth="true" hidden="false" outlineLevel="0" max="19" min="19" style="77" width="12.5"/>
    <col collapsed="false" customWidth="true" hidden="false" outlineLevel="0" max="20" min="20" style="77" width="0.4"/>
    <col collapsed="false" customWidth="true" hidden="false" outlineLevel="0" max="21" min="21" style="77" width="10.98"/>
    <col collapsed="false" customWidth="true" hidden="false" outlineLevel="0" max="22" min="22" style="77" width="0.4"/>
    <col collapsed="false" customWidth="true" hidden="false" outlineLevel="0" max="23" min="23" style="77" width="11.26"/>
    <col collapsed="false" customWidth="true" hidden="false" outlineLevel="0" max="254" min="24" style="77" width="9.88"/>
    <col collapsed="false" customWidth="false" hidden="false" outlineLevel="0" max="257" min="255" style="77" width="1.51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78"/>
      <c r="F1" s="78"/>
      <c r="G1" s="42"/>
      <c r="H1" s="42"/>
      <c r="I1" s="42"/>
      <c r="J1" s="42"/>
      <c r="K1" s="42"/>
      <c r="L1" s="42"/>
      <c r="M1" s="42"/>
      <c r="N1" s="42"/>
      <c r="O1" s="42"/>
      <c r="P1" s="79"/>
      <c r="Q1" s="42"/>
      <c r="R1" s="42"/>
      <c r="S1" s="42"/>
      <c r="T1" s="42"/>
      <c r="U1" s="42"/>
      <c r="V1" s="79"/>
      <c r="W1" s="80"/>
    </row>
    <row r="2" customFormat="false" ht="21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84" customFormat="true" ht="21" hidden="false" customHeight="true" outlineLevel="0" collapsed="false">
      <c r="A3" s="82" t="str">
        <f aca="false">+'P&amp;L (three-month)-Thai 5-6'!A3</f>
        <v>สำหรับงวดสามเดือนสิ้นสุดวันที่ 31 มีนาคม พ.ศ. 2559 (ยังไม่ได้ตรวจสอบ)</v>
      </c>
      <c r="B3" s="82"/>
      <c r="C3" s="82"/>
      <c r="D3" s="82"/>
      <c r="E3" s="82"/>
      <c r="F3" s="82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21" hidden="false" customHeight="true" outlineLevel="0" collapsed="false"/>
    <row r="5" s="86" customFormat="true" ht="18.95" hidden="false" customHeight="true" outlineLevel="0" collapsed="false">
      <c r="A5" s="85"/>
      <c r="B5" s="85"/>
      <c r="C5" s="85"/>
      <c r="D5" s="85"/>
      <c r="E5" s="85"/>
      <c r="F5" s="85"/>
      <c r="G5" s="69" t="s">
        <v>107</v>
      </c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86" customFormat="true" ht="18.95" hidden="false" customHeight="true" outlineLevel="0" collapsed="false">
      <c r="A6" s="85"/>
      <c r="B6" s="85"/>
      <c r="C6" s="85"/>
      <c r="D6" s="85"/>
      <c r="E6" s="85"/>
      <c r="F6" s="85"/>
      <c r="G6" s="87" t="s">
        <v>108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20"/>
      <c r="U6" s="20"/>
      <c r="V6" s="20"/>
      <c r="W6" s="20"/>
    </row>
    <row r="7" s="86" customFormat="true" ht="18.95" hidden="false" customHeight="true" outlineLevel="0" collapsed="false">
      <c r="A7" s="88"/>
      <c r="E7" s="14"/>
      <c r="F7" s="14"/>
      <c r="G7" s="32"/>
      <c r="H7" s="32"/>
      <c r="I7" s="20"/>
      <c r="J7" s="89"/>
      <c r="K7" s="20"/>
      <c r="L7" s="89"/>
      <c r="M7" s="89"/>
      <c r="N7" s="89"/>
      <c r="O7" s="32"/>
      <c r="P7" s="89"/>
      <c r="Q7" s="90" t="s">
        <v>109</v>
      </c>
      <c r="R7" s="20"/>
      <c r="S7" s="20"/>
      <c r="T7" s="89"/>
      <c r="U7" s="89"/>
      <c r="V7" s="89"/>
      <c r="W7" s="89"/>
    </row>
    <row r="8" s="86" customFormat="true" ht="18.95" hidden="false" customHeight="true" outlineLevel="0" collapsed="false">
      <c r="A8" s="85"/>
      <c r="B8" s="85"/>
      <c r="C8" s="85"/>
      <c r="D8" s="85"/>
      <c r="G8" s="89"/>
      <c r="H8" s="89"/>
      <c r="P8" s="29"/>
      <c r="Q8" s="91" t="s">
        <v>110</v>
      </c>
      <c r="R8" s="91"/>
      <c r="T8" s="92"/>
      <c r="U8" s="91"/>
      <c r="V8" s="29"/>
      <c r="W8" s="29"/>
    </row>
    <row r="9" s="86" customFormat="true" ht="18.95" hidden="false" customHeight="true" outlineLevel="0" collapsed="false">
      <c r="J9" s="92"/>
      <c r="K9" s="24" t="s">
        <v>111</v>
      </c>
      <c r="L9" s="92"/>
      <c r="M9" s="69" t="s">
        <v>64</v>
      </c>
      <c r="N9" s="69"/>
      <c r="O9" s="69"/>
      <c r="P9" s="91"/>
      <c r="Q9" s="26" t="s">
        <v>55</v>
      </c>
      <c r="R9" s="24"/>
    </row>
    <row r="10" s="86" customFormat="true" ht="18.95" hidden="false" customHeight="true" outlineLevel="0" collapsed="false">
      <c r="G10" s="91" t="s">
        <v>112</v>
      </c>
      <c r="H10" s="91"/>
      <c r="I10" s="24"/>
      <c r="J10" s="91"/>
      <c r="K10" s="24" t="s">
        <v>113</v>
      </c>
      <c r="L10" s="91"/>
      <c r="M10" s="91" t="s">
        <v>114</v>
      </c>
      <c r="N10" s="91"/>
      <c r="O10" s="91"/>
      <c r="P10" s="24"/>
      <c r="Q10" s="24" t="s">
        <v>115</v>
      </c>
      <c r="R10" s="93"/>
      <c r="S10" s="91" t="s">
        <v>116</v>
      </c>
      <c r="T10" s="91"/>
      <c r="U10" s="91" t="s">
        <v>117</v>
      </c>
      <c r="V10" s="91"/>
      <c r="W10" s="24" t="s">
        <v>118</v>
      </c>
    </row>
    <row r="11" s="86" customFormat="true" ht="18.95" hidden="false" customHeight="true" outlineLevel="0" collapsed="false">
      <c r="G11" s="24" t="s">
        <v>119</v>
      </c>
      <c r="H11" s="24"/>
      <c r="I11" s="24" t="s">
        <v>62</v>
      </c>
      <c r="J11" s="24"/>
      <c r="K11" s="24" t="s">
        <v>120</v>
      </c>
      <c r="L11" s="24"/>
      <c r="M11" s="91" t="s">
        <v>121</v>
      </c>
      <c r="N11" s="91"/>
      <c r="O11" s="91" t="s">
        <v>122</v>
      </c>
      <c r="P11" s="24"/>
      <c r="Q11" s="24" t="s">
        <v>123</v>
      </c>
      <c r="R11" s="93"/>
      <c r="S11" s="24" t="s">
        <v>124</v>
      </c>
      <c r="T11" s="24"/>
      <c r="U11" s="91" t="s">
        <v>125</v>
      </c>
      <c r="V11" s="24"/>
      <c r="W11" s="24" t="s">
        <v>55</v>
      </c>
    </row>
    <row r="12" s="86" customFormat="true" ht="18.95" hidden="false" customHeight="true" outlineLevel="0" collapsed="false">
      <c r="E12" s="94"/>
      <c r="G12" s="26" t="s">
        <v>12</v>
      </c>
      <c r="H12" s="91"/>
      <c r="I12" s="26" t="s">
        <v>12</v>
      </c>
      <c r="J12" s="91"/>
      <c r="K12" s="26" t="s">
        <v>12</v>
      </c>
      <c r="L12" s="91"/>
      <c r="M12" s="26" t="s">
        <v>12</v>
      </c>
      <c r="N12" s="91"/>
      <c r="O12" s="26" t="s">
        <v>12</v>
      </c>
      <c r="P12" s="24"/>
      <c r="Q12" s="26" t="s">
        <v>12</v>
      </c>
      <c r="R12" s="91"/>
      <c r="S12" s="26" t="s">
        <v>12</v>
      </c>
      <c r="T12" s="91"/>
      <c r="U12" s="26" t="s">
        <v>12</v>
      </c>
      <c r="V12" s="24"/>
      <c r="W12" s="26" t="s">
        <v>12</v>
      </c>
    </row>
    <row r="13" s="86" customFormat="true" ht="18.95" hidden="false" customHeight="true" outlineLevel="0" collapsed="false">
      <c r="A13" s="88"/>
      <c r="O13" s="34"/>
      <c r="U13" s="34"/>
      <c r="W13" s="34"/>
    </row>
    <row r="14" s="86" customFormat="true" ht="18.95" hidden="false" customHeight="true" outlineLevel="0" collapsed="false">
      <c r="A14" s="95" t="s">
        <v>126</v>
      </c>
      <c r="G14" s="64" t="n">
        <v>225000</v>
      </c>
      <c r="H14" s="64"/>
      <c r="I14" s="64" t="n">
        <v>0</v>
      </c>
      <c r="J14" s="64"/>
      <c r="K14" s="64" t="n">
        <v>78563</v>
      </c>
      <c r="L14" s="64"/>
      <c r="M14" s="64" t="n">
        <v>9062</v>
      </c>
      <c r="N14" s="64"/>
      <c r="O14" s="64" t="n">
        <v>49731</v>
      </c>
      <c r="P14" s="64"/>
      <c r="Q14" s="64" t="n">
        <v>0</v>
      </c>
      <c r="R14" s="64"/>
      <c r="S14" s="64" t="n">
        <f aca="false">SUM(G14:Q14)</f>
        <v>362356</v>
      </c>
      <c r="T14" s="64"/>
      <c r="U14" s="64" t="n">
        <v>9978</v>
      </c>
      <c r="V14" s="64"/>
      <c r="W14" s="64" t="n">
        <f aca="false">SUM(S14:U14)</f>
        <v>372334</v>
      </c>
      <c r="X14" s="64"/>
      <c r="Z14" s="64"/>
      <c r="AB14" s="64"/>
      <c r="AC14" s="64"/>
    </row>
    <row r="15" s="86" customFormat="true" ht="18.95" hidden="false" customHeight="true" outlineLevel="0" collapsed="false">
      <c r="A15" s="57" t="s">
        <v>127</v>
      </c>
      <c r="G15" s="35" t="n">
        <v>0</v>
      </c>
      <c r="H15" s="96"/>
      <c r="I15" s="35" t="n">
        <v>0</v>
      </c>
      <c r="J15" s="96"/>
      <c r="K15" s="35" t="n">
        <v>0</v>
      </c>
      <c r="L15" s="96"/>
      <c r="M15" s="35" t="n">
        <v>0</v>
      </c>
      <c r="O15" s="97" t="n">
        <v>59</v>
      </c>
      <c r="Q15" s="35" t="n">
        <v>-985</v>
      </c>
      <c r="R15" s="89"/>
      <c r="S15" s="35" t="n">
        <f aca="false">SUM(G15:Q15)</f>
        <v>-926</v>
      </c>
      <c r="U15" s="35" t="n">
        <v>1481</v>
      </c>
      <c r="W15" s="97" t="n">
        <f aca="false">SUM(S15:U15)</f>
        <v>555</v>
      </c>
      <c r="Y15" s="34"/>
    </row>
    <row r="16" s="86" customFormat="true" ht="6" hidden="false" customHeight="true" outlineLevel="0" collapsed="false"/>
    <row r="17" s="86" customFormat="true" ht="18.95" hidden="false" customHeight="true" outlineLevel="0" collapsed="false">
      <c r="A17" s="95" t="s">
        <v>128</v>
      </c>
      <c r="G17" s="98" t="n">
        <f aca="false">SUM(G14:G16)</f>
        <v>225000</v>
      </c>
      <c r="I17" s="98" t="n">
        <f aca="false">SUM(I14:I16)</f>
        <v>0</v>
      </c>
      <c r="K17" s="98" t="n">
        <f aca="false">SUM(K14:K16)</f>
        <v>78563</v>
      </c>
      <c r="M17" s="98" t="n">
        <f aca="false">SUM(M14:M16)</f>
        <v>9062</v>
      </c>
      <c r="O17" s="98" t="n">
        <f aca="false">SUM(O14:O15)</f>
        <v>49790</v>
      </c>
      <c r="Q17" s="98" t="n">
        <f aca="false">SUM(Q14:Q16)</f>
        <v>-985</v>
      </c>
      <c r="R17" s="64"/>
      <c r="S17" s="98" t="n">
        <f aca="false">SUM(G17:Q17)</f>
        <v>361430</v>
      </c>
      <c r="U17" s="98" t="n">
        <f aca="false">SUM(U14:U16)</f>
        <v>11459</v>
      </c>
      <c r="W17" s="98" t="n">
        <f aca="false">S17+U17</f>
        <v>372889</v>
      </c>
    </row>
    <row r="18" customFormat="false" ht="18.95" hidden="false" customHeight="true" outlineLevel="0" collapsed="false">
      <c r="A18" s="99"/>
      <c r="G18" s="100"/>
      <c r="I18" s="100"/>
      <c r="K18" s="100"/>
      <c r="M18" s="100"/>
      <c r="O18" s="100"/>
      <c r="Q18" s="100"/>
      <c r="R18" s="100"/>
      <c r="S18" s="100"/>
      <c r="U18" s="100"/>
      <c r="W18" s="100"/>
    </row>
    <row r="19" s="86" customFormat="true" ht="18.95" hidden="false" customHeight="true" outlineLevel="0" collapsed="false">
      <c r="A19" s="95" t="s">
        <v>129</v>
      </c>
      <c r="G19" s="64" t="n">
        <v>300000</v>
      </c>
      <c r="H19" s="64"/>
      <c r="I19" s="64" t="n">
        <v>433725</v>
      </c>
      <c r="J19" s="64"/>
      <c r="K19" s="64" t="n">
        <v>78563</v>
      </c>
      <c r="L19" s="64"/>
      <c r="M19" s="64" t="n">
        <v>12619</v>
      </c>
      <c r="N19" s="64"/>
      <c r="O19" s="64" t="n">
        <v>83619</v>
      </c>
      <c r="P19" s="64"/>
      <c r="Q19" s="64" t="n">
        <v>-4586</v>
      </c>
      <c r="R19" s="64"/>
      <c r="S19" s="64" t="n">
        <f aca="false">SUM(G19:Q19)</f>
        <v>903940</v>
      </c>
      <c r="T19" s="64"/>
      <c r="U19" s="64" t="n">
        <v>9140</v>
      </c>
      <c r="V19" s="64"/>
      <c r="W19" s="64" t="n">
        <f aca="false">SUM(S19:U19)</f>
        <v>913080</v>
      </c>
      <c r="X19" s="64"/>
      <c r="Z19" s="64"/>
      <c r="AB19" s="64"/>
      <c r="AC19" s="64"/>
    </row>
    <row r="20" s="86" customFormat="true" ht="18.95" hidden="false" customHeight="true" outlineLevel="0" collapsed="false">
      <c r="A20" s="57" t="s">
        <v>127</v>
      </c>
      <c r="G20" s="35" t="n">
        <v>0</v>
      </c>
      <c r="H20" s="96"/>
      <c r="I20" s="35" t="n">
        <v>0</v>
      </c>
      <c r="J20" s="96"/>
      <c r="K20" s="35" t="n">
        <v>0</v>
      </c>
      <c r="L20" s="96"/>
      <c r="M20" s="35" t="n">
        <v>0</v>
      </c>
      <c r="O20" s="97" t="n">
        <f aca="false">'P&amp;L (three-month)-Thai 5-6'!G65</f>
        <v>4234</v>
      </c>
      <c r="Q20" s="35" t="n">
        <f aca="false">'P&amp;L (three-month)-Thai 5-6'!G60</f>
        <v>-2166</v>
      </c>
      <c r="R20" s="89"/>
      <c r="S20" s="35" t="n">
        <f aca="false">SUM(G20:Q20)</f>
        <v>2068</v>
      </c>
      <c r="U20" s="35" t="n">
        <f aca="false">'P&amp;L (three-month)-Thai 5-6'!G66</f>
        <v>-135</v>
      </c>
      <c r="W20" s="97" t="n">
        <f aca="false">SUM(S20:U20)</f>
        <v>1933</v>
      </c>
      <c r="Y20" s="34"/>
    </row>
    <row r="21" s="86" customFormat="true" ht="6" hidden="false" customHeight="true" outlineLevel="0" collapsed="false"/>
    <row r="22" s="86" customFormat="true" ht="18.95" hidden="false" customHeight="true" outlineLevel="0" collapsed="false">
      <c r="A22" s="95" t="s">
        <v>130</v>
      </c>
      <c r="G22" s="98" t="n">
        <f aca="false">SUM(G19:G21)</f>
        <v>300000</v>
      </c>
      <c r="I22" s="98" t="n">
        <f aca="false">SUM(I19:I21)</f>
        <v>433725</v>
      </c>
      <c r="K22" s="98" t="n">
        <f aca="false">SUM(K19:K21)</f>
        <v>78563</v>
      </c>
      <c r="M22" s="98" t="n">
        <f aca="false">SUM(M19:M21)</f>
        <v>12619</v>
      </c>
      <c r="O22" s="98" t="n">
        <f aca="false">SUM(O19:O20)</f>
        <v>87853</v>
      </c>
      <c r="Q22" s="98" t="n">
        <f aca="false">SUM(Q19:Q21)</f>
        <v>-6752</v>
      </c>
      <c r="R22" s="64"/>
      <c r="S22" s="98" t="n">
        <f aca="false">SUM(G22:Q22)</f>
        <v>906008</v>
      </c>
      <c r="U22" s="98" t="n">
        <f aca="false">SUM(U19:U21)</f>
        <v>9005</v>
      </c>
      <c r="W22" s="98" t="n">
        <f aca="false">S22+U22</f>
        <v>915013</v>
      </c>
    </row>
    <row r="23" s="86" customFormat="true" ht="18.95" hidden="false" customHeight="true" outlineLevel="0" collapsed="false">
      <c r="A23" s="95"/>
      <c r="G23" s="64"/>
      <c r="I23" s="64"/>
      <c r="K23" s="64"/>
      <c r="M23" s="64"/>
      <c r="O23" s="64"/>
      <c r="Q23" s="64"/>
      <c r="R23" s="64"/>
      <c r="S23" s="64"/>
      <c r="U23" s="64"/>
      <c r="W23" s="64"/>
    </row>
    <row r="24" s="86" customFormat="true" ht="18.95" hidden="false" customHeight="true" outlineLevel="0" collapsed="false">
      <c r="A24" s="95"/>
      <c r="G24" s="64"/>
      <c r="I24" s="64"/>
      <c r="K24" s="64"/>
      <c r="M24" s="64"/>
      <c r="O24" s="64"/>
      <c r="Q24" s="64"/>
      <c r="R24" s="64"/>
      <c r="S24" s="64"/>
      <c r="U24" s="64"/>
      <c r="W24" s="64"/>
    </row>
    <row r="25" s="86" customFormat="true" ht="18.95" hidden="false" customHeight="true" outlineLevel="0" collapsed="false">
      <c r="A25" s="95"/>
      <c r="G25" s="64"/>
      <c r="I25" s="64"/>
      <c r="K25" s="64"/>
      <c r="M25" s="64"/>
      <c r="O25" s="64"/>
      <c r="Q25" s="64"/>
      <c r="R25" s="64"/>
      <c r="S25" s="64"/>
      <c r="U25" s="64"/>
      <c r="W25" s="64"/>
    </row>
    <row r="26" s="86" customFormat="true" ht="18.95" hidden="false" customHeight="true" outlineLevel="0" collapsed="false">
      <c r="A26" s="95"/>
      <c r="G26" s="64"/>
      <c r="I26" s="64"/>
      <c r="K26" s="64"/>
      <c r="M26" s="64"/>
      <c r="O26" s="64"/>
      <c r="Q26" s="64"/>
      <c r="R26" s="64"/>
      <c r="S26" s="64"/>
      <c r="U26" s="64"/>
      <c r="W26" s="64"/>
    </row>
    <row r="27" s="86" customFormat="true" ht="18.95" hidden="false" customHeight="true" outlineLevel="0" collapsed="false">
      <c r="A27" s="95"/>
      <c r="G27" s="64"/>
      <c r="I27" s="64"/>
      <c r="K27" s="64"/>
      <c r="M27" s="64"/>
      <c r="O27" s="64"/>
      <c r="Q27" s="64"/>
      <c r="R27" s="64"/>
      <c r="S27" s="64"/>
      <c r="U27" s="64"/>
      <c r="W27" s="64"/>
    </row>
    <row r="28" s="86" customFormat="true" ht="21.75" hidden="false" customHeight="true" outlineLevel="0" collapsed="false">
      <c r="A28" s="95"/>
      <c r="G28" s="64"/>
      <c r="I28" s="64"/>
      <c r="K28" s="64"/>
      <c r="M28" s="64"/>
      <c r="O28" s="64"/>
      <c r="Q28" s="64"/>
      <c r="R28" s="64"/>
      <c r="S28" s="64"/>
      <c r="U28" s="64"/>
      <c r="W28" s="64"/>
    </row>
    <row r="29" s="102" customFormat="true" ht="21.95" hidden="false" customHeight="true" outlineLevel="0" collapsed="false">
      <c r="A29" s="101" t="str">
        <f aca="false">+'Thai 2-4'!A46:M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</row>
  </sheetData>
  <mergeCells count="4">
    <mergeCell ref="G5:W5"/>
    <mergeCell ref="G6:S6"/>
    <mergeCell ref="M9:O9"/>
    <mergeCell ref="A29:W29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2&amp;K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U7" activeCellId="0" sqref="U7"/>
    </sheetView>
  </sheetViews>
  <sheetFormatPr defaultColWidth="9.88671875" defaultRowHeight="18.75" zeroHeight="false" outlineLevelRow="0" outlineLevelCol="0"/>
  <cols>
    <col collapsed="false" customWidth="true" hidden="false" outlineLevel="0" max="2" min="1" style="77" width="1.51"/>
    <col collapsed="false" customWidth="true" hidden="false" outlineLevel="0" max="3" min="3" style="77" width="12.36"/>
    <col collapsed="false" customWidth="true" hidden="false" outlineLevel="0" max="4" min="4" style="77" width="14.41"/>
    <col collapsed="false" customWidth="true" hidden="false" outlineLevel="0" max="5" min="5" style="77" width="6.45"/>
    <col collapsed="false" customWidth="true" hidden="false" outlineLevel="0" max="6" min="6" style="77" width="1.09"/>
    <col collapsed="false" customWidth="true" hidden="false" outlineLevel="0" max="7" min="7" style="77" width="10.16"/>
    <col collapsed="false" customWidth="true" hidden="false" outlineLevel="0" max="8" min="8" style="77" width="1.09"/>
    <col collapsed="false" customWidth="true" hidden="false" outlineLevel="0" max="9" min="9" style="77" width="12.22"/>
    <col collapsed="false" customWidth="true" hidden="false" outlineLevel="0" max="10" min="10" style="77" width="1.09"/>
    <col collapsed="false" customWidth="true" hidden="false" outlineLevel="0" max="11" min="11" style="77" width="12.22"/>
    <col collapsed="false" customWidth="true" hidden="false" outlineLevel="0" max="12" min="12" style="77" width="1.09"/>
    <col collapsed="false" customWidth="true" hidden="false" outlineLevel="0" max="13" min="13" style="77" width="8.92"/>
    <col collapsed="false" customWidth="true" hidden="false" outlineLevel="0" max="14" min="14" style="77" width="1.09"/>
    <col collapsed="false" customWidth="true" hidden="false" outlineLevel="0" max="15" min="15" style="77" width="10.43"/>
    <col collapsed="false" customWidth="true" hidden="false" outlineLevel="0" max="16" min="16" style="77" width="1.09"/>
    <col collapsed="false" customWidth="true" hidden="false" outlineLevel="0" max="17" min="17" style="77" width="15.66"/>
    <col collapsed="false" customWidth="true" hidden="false" outlineLevel="0" max="18" min="18" style="77" width="1.09"/>
    <col collapsed="false" customWidth="true" hidden="false" outlineLevel="0" max="19" min="19" style="77" width="11.26"/>
    <col collapsed="false" customWidth="false" hidden="false" outlineLevel="0" max="257" min="20" style="77" width="9.88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78"/>
      <c r="F1" s="78"/>
      <c r="G1" s="42"/>
      <c r="H1" s="42"/>
      <c r="I1" s="42"/>
      <c r="J1" s="42"/>
      <c r="K1" s="42"/>
      <c r="L1" s="42"/>
      <c r="M1" s="42"/>
      <c r="N1" s="42"/>
      <c r="O1" s="42"/>
      <c r="P1" s="79"/>
      <c r="Q1" s="42"/>
      <c r="R1" s="42"/>
      <c r="S1" s="80"/>
    </row>
    <row r="2" customFormat="false" ht="21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s="84" customFormat="true" ht="21" hidden="false" customHeight="true" outlineLevel="0" collapsed="false">
      <c r="A3" s="82" t="str">
        <f aca="false">+'P&amp;L (three-month)-Thai 5-6'!A3</f>
        <v>สำหรับงวดสามเดือนสิ้นสุดวันที่ 31 มีนาคม พ.ศ. 2559 (ยังไม่ได้ตรวจสอบ)</v>
      </c>
      <c r="B3" s="82"/>
      <c r="C3" s="82"/>
      <c r="D3" s="82"/>
      <c r="E3" s="82"/>
      <c r="F3" s="82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21" hidden="false" customHeight="true" outlineLevel="0" collapsed="false"/>
    <row r="5" s="86" customFormat="true" ht="18.95" hidden="false" customHeight="true" outlineLevel="0" collapsed="false">
      <c r="A5" s="85"/>
      <c r="B5" s="85"/>
      <c r="C5" s="85"/>
      <c r="D5" s="85"/>
      <c r="E5" s="85"/>
      <c r="F5" s="85"/>
      <c r="G5" s="69" t="s">
        <v>131</v>
      </c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</row>
    <row r="6" s="86" customFormat="true" ht="18.95" hidden="false" customHeight="true" outlineLevel="0" collapsed="false">
      <c r="A6" s="85"/>
      <c r="B6" s="85"/>
      <c r="C6" s="85"/>
      <c r="D6" s="85"/>
      <c r="E6" s="85"/>
      <c r="F6" s="85"/>
      <c r="G6" s="87" t="s">
        <v>108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91"/>
    </row>
    <row r="7" s="86" customFormat="true" ht="18.95" hidden="false" customHeight="true" outlineLevel="0" collapsed="false">
      <c r="A7" s="95"/>
      <c r="E7" s="14"/>
      <c r="F7" s="14"/>
      <c r="G7" s="32"/>
      <c r="H7" s="32"/>
      <c r="I7" s="91"/>
      <c r="J7" s="89"/>
      <c r="K7" s="91"/>
      <c r="L7" s="89"/>
      <c r="M7" s="89"/>
      <c r="N7" s="89"/>
      <c r="O7" s="32"/>
      <c r="P7" s="89"/>
      <c r="Q7" s="90" t="s">
        <v>109</v>
      </c>
      <c r="R7" s="91"/>
      <c r="S7" s="89"/>
    </row>
    <row r="8" s="86" customFormat="true" ht="18.95" hidden="false" customHeight="true" outlineLevel="0" collapsed="false">
      <c r="A8" s="85"/>
      <c r="B8" s="85"/>
      <c r="C8" s="85"/>
      <c r="D8" s="85"/>
      <c r="G8" s="89"/>
      <c r="H8" s="89"/>
      <c r="P8" s="29"/>
      <c r="Q8" s="91" t="s">
        <v>110</v>
      </c>
      <c r="R8" s="91"/>
      <c r="S8" s="29"/>
    </row>
    <row r="9" s="86" customFormat="true" ht="18.95" hidden="false" customHeight="true" outlineLevel="0" collapsed="false">
      <c r="I9" s="24"/>
      <c r="J9" s="92"/>
      <c r="K9" s="24" t="s">
        <v>111</v>
      </c>
      <c r="L9" s="92"/>
      <c r="M9" s="69" t="s">
        <v>64</v>
      </c>
      <c r="N9" s="69"/>
      <c r="O9" s="69"/>
      <c r="P9" s="91"/>
      <c r="Q9" s="26" t="s">
        <v>55</v>
      </c>
      <c r="R9" s="24"/>
    </row>
    <row r="10" s="86" customFormat="true" ht="18.95" hidden="false" customHeight="true" outlineLevel="0" collapsed="false">
      <c r="G10" s="91" t="s">
        <v>112</v>
      </c>
      <c r="H10" s="91"/>
      <c r="I10" s="24"/>
      <c r="J10" s="91"/>
      <c r="K10" s="24" t="s">
        <v>113</v>
      </c>
      <c r="L10" s="91"/>
      <c r="M10" s="91" t="s">
        <v>114</v>
      </c>
      <c r="N10" s="91"/>
      <c r="O10" s="91"/>
      <c r="P10" s="24"/>
      <c r="Q10" s="24" t="s">
        <v>115</v>
      </c>
      <c r="R10" s="93"/>
      <c r="S10" s="24" t="s">
        <v>118</v>
      </c>
    </row>
    <row r="11" s="86" customFormat="true" ht="18.95" hidden="false" customHeight="true" outlineLevel="0" collapsed="false">
      <c r="G11" s="24" t="s">
        <v>119</v>
      </c>
      <c r="H11" s="24"/>
      <c r="I11" s="24" t="s">
        <v>62</v>
      </c>
      <c r="J11" s="24"/>
      <c r="K11" s="24" t="s">
        <v>120</v>
      </c>
      <c r="L11" s="24"/>
      <c r="M11" s="91" t="s">
        <v>121</v>
      </c>
      <c r="N11" s="91"/>
      <c r="O11" s="91" t="s">
        <v>122</v>
      </c>
      <c r="P11" s="24"/>
      <c r="Q11" s="24" t="s">
        <v>123</v>
      </c>
      <c r="R11" s="93"/>
      <c r="S11" s="24" t="s">
        <v>55</v>
      </c>
    </row>
    <row r="12" s="86" customFormat="true" ht="18.95" hidden="false" customHeight="true" outlineLevel="0" collapsed="false">
      <c r="E12" s="94"/>
      <c r="G12" s="26" t="s">
        <v>12</v>
      </c>
      <c r="H12" s="91"/>
      <c r="I12" s="26" t="s">
        <v>12</v>
      </c>
      <c r="J12" s="91"/>
      <c r="K12" s="26" t="s">
        <v>12</v>
      </c>
      <c r="L12" s="91"/>
      <c r="M12" s="26" t="s">
        <v>12</v>
      </c>
      <c r="N12" s="91"/>
      <c r="O12" s="26" t="s">
        <v>12</v>
      </c>
      <c r="P12" s="24"/>
      <c r="Q12" s="26" t="s">
        <v>12</v>
      </c>
      <c r="R12" s="91"/>
      <c r="S12" s="26" t="s">
        <v>12</v>
      </c>
    </row>
    <row r="13" s="86" customFormat="true" ht="18.95" hidden="false" customHeight="true" outlineLevel="0" collapsed="false">
      <c r="A13" s="95"/>
      <c r="O13" s="34"/>
      <c r="S13" s="34"/>
    </row>
    <row r="14" s="86" customFormat="true" ht="18.95" hidden="false" customHeight="true" outlineLevel="0" collapsed="false">
      <c r="A14" s="95" t="s">
        <v>126</v>
      </c>
      <c r="G14" s="64" t="n">
        <v>225000</v>
      </c>
      <c r="H14" s="64"/>
      <c r="I14" s="64" t="n">
        <v>0</v>
      </c>
      <c r="J14" s="64"/>
      <c r="K14" s="64" t="n">
        <v>78563</v>
      </c>
      <c r="L14" s="64"/>
      <c r="M14" s="64" t="n">
        <v>9062</v>
      </c>
      <c r="N14" s="64"/>
      <c r="O14" s="64" t="n">
        <v>17013</v>
      </c>
      <c r="P14" s="64"/>
      <c r="Q14" s="64" t="n">
        <v>0</v>
      </c>
      <c r="R14" s="64"/>
      <c r="S14" s="64" t="n">
        <f aca="false">SUM(Q14,O14,M14,K14,I14,G14)</f>
        <v>329638</v>
      </c>
      <c r="T14" s="64"/>
      <c r="V14" s="64"/>
      <c r="X14" s="64"/>
      <c r="Y14" s="64"/>
    </row>
    <row r="15" s="86" customFormat="true" ht="18.95" hidden="false" customHeight="true" outlineLevel="0" collapsed="false">
      <c r="A15" s="57" t="s">
        <v>132</v>
      </c>
      <c r="G15" s="35" t="s">
        <v>133</v>
      </c>
      <c r="H15" s="96"/>
      <c r="I15" s="35" t="s">
        <v>133</v>
      </c>
      <c r="J15" s="96"/>
      <c r="K15" s="35" t="s">
        <v>133</v>
      </c>
      <c r="L15" s="96"/>
      <c r="M15" s="35" t="s">
        <v>133</v>
      </c>
      <c r="O15" s="97" t="n">
        <v>-13321</v>
      </c>
      <c r="Q15" s="35" t="n">
        <v>-985</v>
      </c>
      <c r="R15" s="89"/>
      <c r="S15" s="97" t="n">
        <f aca="false">SUM(Q15:R15,O15,M15,K15,I15,G15)</f>
        <v>-14306</v>
      </c>
      <c r="U15" s="34"/>
    </row>
    <row r="16" s="86" customFormat="true" ht="6" hidden="false" customHeight="true" outlineLevel="0" collapsed="false"/>
    <row r="17" s="86" customFormat="true" ht="18.95" hidden="false" customHeight="true" outlineLevel="0" collapsed="false">
      <c r="A17" s="95" t="s">
        <v>128</v>
      </c>
      <c r="G17" s="98" t="n">
        <f aca="false">SUM(G14:G16)</f>
        <v>225000</v>
      </c>
      <c r="I17" s="98" t="n">
        <f aca="false">SUM(I14:I16)</f>
        <v>0</v>
      </c>
      <c r="K17" s="98" t="n">
        <f aca="false">SUM(K14:K16)</f>
        <v>78563</v>
      </c>
      <c r="M17" s="98" t="n">
        <f aca="false">SUM(M14:M16)</f>
        <v>9062</v>
      </c>
      <c r="O17" s="98" t="n">
        <f aca="false">SUM(O14:O15)</f>
        <v>3692</v>
      </c>
      <c r="Q17" s="98" t="n">
        <f aca="false">SUM(Q14:Q16)</f>
        <v>-985</v>
      </c>
      <c r="R17" s="64"/>
      <c r="S17" s="98" t="n">
        <f aca="false">SUM(S14:S16)</f>
        <v>315332</v>
      </c>
    </row>
    <row r="18" customFormat="false" ht="18.95" hidden="false" customHeight="true" outlineLevel="0" collapsed="false">
      <c r="A18" s="99"/>
      <c r="G18" s="100"/>
      <c r="I18" s="100"/>
      <c r="K18" s="100"/>
      <c r="M18" s="100"/>
      <c r="O18" s="100"/>
      <c r="Q18" s="100"/>
      <c r="R18" s="100"/>
      <c r="S18" s="100"/>
    </row>
    <row r="19" s="86" customFormat="true" ht="18.95" hidden="false" customHeight="true" outlineLevel="0" collapsed="false">
      <c r="A19" s="95" t="s">
        <v>129</v>
      </c>
      <c r="G19" s="64" t="n">
        <v>300000</v>
      </c>
      <c r="H19" s="64"/>
      <c r="I19" s="64" t="n">
        <v>433725</v>
      </c>
      <c r="J19" s="64"/>
      <c r="K19" s="64" t="n">
        <v>78563</v>
      </c>
      <c r="L19" s="64"/>
      <c r="M19" s="64" t="n">
        <v>12619</v>
      </c>
      <c r="N19" s="64"/>
      <c r="O19" s="64" t="n">
        <v>54579</v>
      </c>
      <c r="P19" s="64"/>
      <c r="Q19" s="64" t="n">
        <v>-4586</v>
      </c>
      <c r="R19" s="64"/>
      <c r="S19" s="64" t="n">
        <f aca="false">SUM(Q19,O19,M19,K19,I19,G19)</f>
        <v>874900</v>
      </c>
      <c r="T19" s="64"/>
      <c r="V19" s="64"/>
      <c r="X19" s="64"/>
      <c r="Y19" s="64"/>
    </row>
    <row r="20" s="86" customFormat="true" ht="18.95" hidden="false" customHeight="true" outlineLevel="0" collapsed="false">
      <c r="A20" s="57" t="s">
        <v>127</v>
      </c>
      <c r="G20" s="35" t="n">
        <v>0</v>
      </c>
      <c r="H20" s="96"/>
      <c r="I20" s="35" t="n">
        <v>0</v>
      </c>
      <c r="J20" s="96"/>
      <c r="K20" s="35" t="n">
        <v>0</v>
      </c>
      <c r="L20" s="96"/>
      <c r="M20" s="35" t="n">
        <v>0</v>
      </c>
      <c r="O20" s="97" t="n">
        <f aca="false">'P&amp;L (three-month)-Thai 5-6'!K40</f>
        <v>5494</v>
      </c>
      <c r="Q20" s="35" t="n">
        <f aca="false">'P&amp;L (three-month)-Thai 5-6'!K60</f>
        <v>-2166</v>
      </c>
      <c r="R20" s="89"/>
      <c r="S20" s="97" t="n">
        <f aca="false">SUM(Q20,O20,M20,K20,I20,G20)</f>
        <v>3328</v>
      </c>
      <c r="U20" s="34"/>
    </row>
    <row r="21" s="86" customFormat="true" ht="6" hidden="false" customHeight="true" outlineLevel="0" collapsed="false"/>
    <row r="22" s="86" customFormat="true" ht="18.95" hidden="false" customHeight="true" outlineLevel="0" collapsed="false">
      <c r="A22" s="95" t="s">
        <v>130</v>
      </c>
      <c r="G22" s="98" t="n">
        <f aca="false">SUM(G19:G20)</f>
        <v>300000</v>
      </c>
      <c r="I22" s="98" t="n">
        <f aca="false">SUM(I19:I20)</f>
        <v>433725</v>
      </c>
      <c r="K22" s="98" t="n">
        <f aca="false">SUM(K19:K20)</f>
        <v>78563</v>
      </c>
      <c r="M22" s="98" t="n">
        <f aca="false">SUM(M19:M20)</f>
        <v>12619</v>
      </c>
      <c r="O22" s="98" t="n">
        <f aca="false">SUM(O19:O20)</f>
        <v>60073</v>
      </c>
      <c r="Q22" s="98" t="n">
        <f aca="false">SUM(Q19:Q20)</f>
        <v>-6752</v>
      </c>
      <c r="R22" s="64"/>
      <c r="S22" s="98" t="n">
        <f aca="false">SUM(S19:S20)</f>
        <v>878228</v>
      </c>
    </row>
    <row r="23" s="86" customFormat="true" ht="18.95" hidden="false" customHeight="true" outlineLevel="0" collapsed="false">
      <c r="A23" s="95"/>
      <c r="G23" s="64"/>
      <c r="I23" s="64"/>
      <c r="K23" s="64"/>
      <c r="M23" s="64"/>
      <c r="O23" s="64"/>
      <c r="Q23" s="64"/>
      <c r="R23" s="64"/>
      <c r="S23" s="64"/>
    </row>
    <row r="24" s="86" customFormat="true" ht="18.95" hidden="false" customHeight="true" outlineLevel="0" collapsed="false">
      <c r="A24" s="95"/>
      <c r="G24" s="64"/>
      <c r="I24" s="64"/>
      <c r="K24" s="64"/>
      <c r="M24" s="64"/>
      <c r="O24" s="64"/>
      <c r="Q24" s="64"/>
      <c r="R24" s="64"/>
      <c r="S24" s="64"/>
    </row>
    <row r="25" s="86" customFormat="true" ht="18.95" hidden="false" customHeight="true" outlineLevel="0" collapsed="false">
      <c r="A25" s="95"/>
      <c r="G25" s="64"/>
      <c r="I25" s="64"/>
      <c r="K25" s="64"/>
      <c r="M25" s="64"/>
      <c r="O25" s="64"/>
      <c r="Q25" s="64"/>
      <c r="R25" s="64"/>
      <c r="S25" s="64"/>
    </row>
    <row r="26" s="86" customFormat="true" ht="18.95" hidden="false" customHeight="true" outlineLevel="0" collapsed="false">
      <c r="A26" s="95"/>
      <c r="G26" s="64"/>
      <c r="I26" s="64"/>
      <c r="K26" s="64"/>
      <c r="M26" s="64"/>
      <c r="O26" s="64"/>
      <c r="Q26" s="64"/>
      <c r="R26" s="64"/>
      <c r="S26" s="64"/>
    </row>
    <row r="27" s="86" customFormat="true" ht="18.95" hidden="false" customHeight="true" outlineLevel="0" collapsed="false">
      <c r="A27" s="95"/>
      <c r="G27" s="64"/>
      <c r="I27" s="64"/>
      <c r="K27" s="64"/>
      <c r="M27" s="64"/>
      <c r="O27" s="64"/>
      <c r="Q27" s="64"/>
      <c r="R27" s="64"/>
      <c r="S27" s="64"/>
    </row>
    <row r="28" s="86" customFormat="true" ht="21" hidden="false" customHeight="true" outlineLevel="0" collapsed="false">
      <c r="A28" s="95"/>
      <c r="G28" s="64"/>
      <c r="I28" s="64"/>
      <c r="K28" s="64"/>
      <c r="M28" s="64"/>
      <c r="O28" s="64"/>
      <c r="Q28" s="64"/>
      <c r="R28" s="64"/>
      <c r="S28" s="64"/>
    </row>
    <row r="29" s="102" customFormat="true" ht="20.25" hidden="false" customHeight="true" outlineLevel="0" collapsed="false">
      <c r="A29" s="101" t="str">
        <f aca="false">+'Thai 2-4'!A46:M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</row>
  </sheetData>
  <mergeCells count="4">
    <mergeCell ref="G5:S5"/>
    <mergeCell ref="G6:R6"/>
    <mergeCell ref="M9:O9"/>
    <mergeCell ref="A29:S29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2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5" workbookViewId="0">
      <selection pane="topLeft" activeCell="C4" activeCellId="0" sqref="C4"/>
    </sheetView>
  </sheetViews>
  <sheetFormatPr defaultColWidth="6.58984375" defaultRowHeight="17.45" zeroHeight="false" outlineLevelRow="0" outlineLevelCol="0"/>
  <cols>
    <col collapsed="false" customWidth="true" hidden="false" outlineLevel="0" max="2" min="1" style="103" width="1.37"/>
    <col collapsed="false" customWidth="true" hidden="false" outlineLevel="0" max="3" min="3" style="103" width="33.79"/>
    <col collapsed="false" customWidth="true" hidden="false" outlineLevel="0" max="4" min="4" style="103" width="6.04"/>
    <col collapsed="false" customWidth="true" hidden="false" outlineLevel="0" max="5" min="5" style="104" width="0.67"/>
    <col collapsed="false" customWidth="true" hidden="false" outlineLevel="0" max="6" min="6" style="105" width="12.22"/>
    <col collapsed="false" customWidth="true" hidden="false" outlineLevel="0" max="7" min="7" style="104" width="0.67"/>
    <col collapsed="false" customWidth="true" hidden="false" outlineLevel="0" max="8" min="8" style="103" width="12.36"/>
    <col collapsed="false" customWidth="true" hidden="false" outlineLevel="0" max="9" min="9" style="104" width="0.67"/>
    <col collapsed="false" customWidth="true" hidden="false" outlineLevel="0" max="10" min="10" style="103" width="12.22"/>
    <col collapsed="false" customWidth="true" hidden="false" outlineLevel="0" max="11" min="11" style="104" width="0.67"/>
    <col collapsed="false" customWidth="true" hidden="false" outlineLevel="0" max="12" min="12" style="103" width="12.22"/>
    <col collapsed="false" customWidth="false" hidden="false" outlineLevel="0" max="13" min="13" style="103" width="6.58"/>
    <col collapsed="false" customWidth="true" hidden="false" outlineLevel="0" max="14" min="14" style="106" width="11.95"/>
    <col collapsed="false" customWidth="false" hidden="false" outlineLevel="0" max="16" min="15" style="103" width="6.58"/>
    <col collapsed="false" customWidth="true" hidden="false" outlineLevel="0" max="17" min="17" style="103" width="10.3"/>
    <col collapsed="false" customWidth="false" hidden="false" outlineLevel="0" max="257" min="18" style="103" width="6.58"/>
  </cols>
  <sheetData>
    <row r="1" s="114" customFormat="true" ht="21" hidden="false" customHeight="true" outlineLevel="0" collapsed="false">
      <c r="A1" s="107" t="s">
        <v>0</v>
      </c>
      <c r="B1" s="107"/>
      <c r="C1" s="107"/>
      <c r="D1" s="108"/>
      <c r="E1" s="109"/>
      <c r="F1" s="43"/>
      <c r="G1" s="110"/>
      <c r="H1" s="111"/>
      <c r="I1" s="112"/>
      <c r="J1" s="111"/>
      <c r="K1" s="110"/>
      <c r="L1" s="113"/>
      <c r="N1" s="106"/>
    </row>
    <row r="2" s="114" customFormat="true" ht="21" hidden="false" customHeight="true" outlineLevel="0" collapsed="false">
      <c r="A2" s="107" t="s">
        <v>134</v>
      </c>
      <c r="B2" s="107"/>
      <c r="C2" s="107"/>
      <c r="D2" s="108"/>
      <c r="E2" s="109"/>
      <c r="F2" s="43"/>
      <c r="G2" s="110"/>
      <c r="H2" s="111"/>
      <c r="I2" s="112"/>
      <c r="J2" s="111"/>
      <c r="K2" s="110"/>
      <c r="L2" s="111"/>
      <c r="N2" s="106"/>
    </row>
    <row r="3" s="114" customFormat="true" ht="21" hidden="false" customHeight="true" outlineLevel="0" collapsed="false">
      <c r="A3" s="115" t="str">
        <f aca="false">+'[1]P&amp;L (three-month)-Thai 5-6'!A3</f>
        <v>สำหรับงวดสามเดือนสิ้นสุดวันที่ 31 มีนาคม พ.ศ. 2559 (ยังไม่ได้ตรวจสอบ)</v>
      </c>
      <c r="B3" s="115"/>
      <c r="C3" s="115"/>
      <c r="D3" s="116"/>
      <c r="E3" s="117"/>
      <c r="F3" s="47"/>
      <c r="G3" s="118"/>
      <c r="H3" s="119"/>
      <c r="I3" s="120"/>
      <c r="J3" s="119"/>
      <c r="K3" s="118"/>
      <c r="L3" s="119"/>
      <c r="N3" s="106"/>
    </row>
    <row r="4" s="114" customFormat="true" ht="18" hidden="false" customHeight="true" outlineLevel="0" collapsed="false">
      <c r="A4" s="107"/>
      <c r="B4" s="107"/>
      <c r="C4" s="107"/>
      <c r="D4" s="108"/>
      <c r="E4" s="109"/>
      <c r="F4" s="43"/>
      <c r="G4" s="110"/>
      <c r="H4" s="111"/>
      <c r="I4" s="112"/>
      <c r="J4" s="111"/>
      <c r="K4" s="110"/>
      <c r="L4" s="111"/>
      <c r="N4" s="106"/>
    </row>
    <row r="5" s="121" customFormat="true" ht="17.45" hidden="false" customHeight="true" outlineLevel="0" collapsed="false">
      <c r="B5" s="122"/>
      <c r="C5" s="122"/>
      <c r="D5" s="123"/>
      <c r="E5" s="124"/>
      <c r="F5" s="125" t="s">
        <v>3</v>
      </c>
      <c r="G5" s="125"/>
      <c r="H5" s="125"/>
      <c r="I5" s="126"/>
      <c r="J5" s="125" t="s">
        <v>4</v>
      </c>
      <c r="K5" s="125"/>
      <c r="L5" s="125"/>
      <c r="N5" s="96"/>
    </row>
    <row r="6" s="121" customFormat="true" ht="17.45" hidden="false" customHeight="true" outlineLevel="0" collapsed="false">
      <c r="A6" s="122"/>
      <c r="B6" s="122"/>
      <c r="C6" s="122"/>
      <c r="E6" s="27"/>
      <c r="F6" s="20" t="s">
        <v>5</v>
      </c>
      <c r="G6" s="91"/>
      <c r="H6" s="20" t="s">
        <v>5</v>
      </c>
      <c r="I6" s="56"/>
      <c r="J6" s="20" t="s">
        <v>5</v>
      </c>
      <c r="K6" s="91"/>
      <c r="L6" s="20" t="s">
        <v>5</v>
      </c>
      <c r="N6" s="96"/>
    </row>
    <row r="7" s="121" customFormat="true" ht="17.45" hidden="false" customHeight="true" outlineLevel="0" collapsed="false">
      <c r="B7" s="122"/>
      <c r="C7" s="122"/>
      <c r="D7" s="123"/>
      <c r="E7" s="124"/>
      <c r="F7" s="22" t="s">
        <v>7</v>
      </c>
      <c r="G7" s="22"/>
      <c r="H7" s="22" t="s">
        <v>7</v>
      </c>
      <c r="I7" s="22"/>
      <c r="J7" s="22" t="s">
        <v>7</v>
      </c>
      <c r="K7" s="22"/>
      <c r="L7" s="22" t="s">
        <v>7</v>
      </c>
      <c r="N7" s="96"/>
    </row>
    <row r="8" s="121" customFormat="true" ht="17.45" hidden="false" customHeight="true" outlineLevel="0" collapsed="false">
      <c r="A8" s="122"/>
      <c r="B8" s="122"/>
      <c r="C8" s="122"/>
      <c r="D8" s="127"/>
      <c r="E8" s="124"/>
      <c r="F8" s="24" t="s">
        <v>9</v>
      </c>
      <c r="G8" s="24"/>
      <c r="H8" s="24" t="s">
        <v>10</v>
      </c>
      <c r="I8" s="27"/>
      <c r="J8" s="24" t="s">
        <v>9</v>
      </c>
      <c r="K8" s="24"/>
      <c r="L8" s="24" t="s">
        <v>10</v>
      </c>
      <c r="N8" s="96"/>
    </row>
    <row r="9" s="121" customFormat="true" ht="17.45" hidden="false" customHeight="true" outlineLevel="0" collapsed="false">
      <c r="A9" s="122"/>
      <c r="B9" s="122"/>
      <c r="C9" s="122"/>
      <c r="D9" s="16" t="s">
        <v>11</v>
      </c>
      <c r="E9" s="124"/>
      <c r="F9" s="26" t="s">
        <v>12</v>
      </c>
      <c r="G9" s="24"/>
      <c r="H9" s="26" t="s">
        <v>12</v>
      </c>
      <c r="I9" s="27"/>
      <c r="J9" s="26" t="s">
        <v>12</v>
      </c>
      <c r="K9" s="24"/>
      <c r="L9" s="26" t="s">
        <v>12</v>
      </c>
      <c r="N9" s="96"/>
    </row>
    <row r="10" s="121" customFormat="true" ht="17.45" hidden="false" customHeight="true" outlineLevel="0" collapsed="false">
      <c r="A10" s="128" t="s">
        <v>135</v>
      </c>
      <c r="B10" s="122"/>
      <c r="C10" s="122"/>
      <c r="D10" s="129"/>
      <c r="E10" s="122"/>
      <c r="F10" s="33"/>
      <c r="G10" s="130"/>
      <c r="H10" s="131"/>
      <c r="I10" s="132"/>
      <c r="J10" s="131"/>
      <c r="K10" s="130"/>
      <c r="L10" s="131"/>
      <c r="N10" s="96"/>
    </row>
    <row r="11" s="121" customFormat="true" ht="17.45" hidden="false" customHeight="true" outlineLevel="0" collapsed="false">
      <c r="A11" s="133" t="s">
        <v>136</v>
      </c>
      <c r="B11" s="122"/>
      <c r="C11" s="122"/>
      <c r="D11" s="129"/>
      <c r="E11" s="122"/>
      <c r="F11" s="131" t="n">
        <v>8483</v>
      </c>
      <c r="G11" s="134"/>
      <c r="H11" s="131" t="n">
        <v>5480</v>
      </c>
      <c r="I11" s="134"/>
      <c r="J11" s="131" t="n">
        <f aca="false">'[1]P&amp;L (three-month)-Thai 5-6'!K38</f>
        <v>9047</v>
      </c>
      <c r="K11" s="134"/>
      <c r="L11" s="131" t="n">
        <v>-13128</v>
      </c>
      <c r="N11" s="96"/>
    </row>
    <row r="12" s="121" customFormat="true" ht="17.45" hidden="false" customHeight="true" outlineLevel="0" collapsed="false">
      <c r="A12" s="133" t="s">
        <v>137</v>
      </c>
      <c r="B12" s="122"/>
      <c r="C12" s="122"/>
      <c r="D12" s="129"/>
      <c r="E12" s="122"/>
      <c r="F12" s="131"/>
      <c r="G12" s="134"/>
      <c r="H12" s="131"/>
      <c r="I12" s="134"/>
      <c r="J12" s="131"/>
      <c r="K12" s="134"/>
      <c r="L12" s="131"/>
      <c r="N12" s="96"/>
    </row>
    <row r="13" s="121" customFormat="true" ht="17.45" hidden="false" customHeight="true" outlineLevel="0" collapsed="false">
      <c r="B13" s="133" t="s">
        <v>138</v>
      </c>
      <c r="C13" s="122"/>
      <c r="D13" s="129"/>
      <c r="E13" s="122"/>
      <c r="F13" s="131"/>
      <c r="G13" s="130"/>
      <c r="H13" s="131"/>
      <c r="I13" s="130"/>
      <c r="J13" s="131"/>
      <c r="K13" s="132"/>
      <c r="L13" s="131"/>
      <c r="N13" s="96"/>
    </row>
    <row r="14" s="121" customFormat="true" ht="17.45" hidden="false" customHeight="true" outlineLevel="0" collapsed="false">
      <c r="A14" s="122" t="s">
        <v>139</v>
      </c>
      <c r="B14" s="122" t="s">
        <v>140</v>
      </c>
      <c r="C14" s="122"/>
      <c r="D14" s="129" t="s">
        <v>141</v>
      </c>
      <c r="E14" s="122"/>
      <c r="F14" s="131" t="n">
        <v>4563</v>
      </c>
      <c r="G14" s="134"/>
      <c r="H14" s="131" t="n">
        <v>5483</v>
      </c>
      <c r="I14" s="134"/>
      <c r="J14" s="131" t="n">
        <v>4563</v>
      </c>
      <c r="K14" s="134"/>
      <c r="L14" s="131" t="n">
        <v>5483</v>
      </c>
      <c r="N14" s="96"/>
    </row>
    <row r="15" s="121" customFormat="true" ht="17.45" hidden="false" customHeight="true" outlineLevel="0" collapsed="false">
      <c r="A15" s="122"/>
      <c r="B15" s="122" t="s">
        <v>142</v>
      </c>
      <c r="C15" s="122"/>
      <c r="D15" s="129" t="n">
        <v>15</v>
      </c>
      <c r="E15" s="122"/>
      <c r="F15" s="131" t="n">
        <v>319</v>
      </c>
      <c r="G15" s="134"/>
      <c r="H15" s="131" t="n">
        <v>303</v>
      </c>
      <c r="I15" s="134"/>
      <c r="J15" s="131" t="n">
        <v>319</v>
      </c>
      <c r="K15" s="134"/>
      <c r="L15" s="131" t="n">
        <v>303</v>
      </c>
      <c r="N15" s="96"/>
    </row>
    <row r="16" s="121" customFormat="true" ht="17.45" hidden="false" customHeight="true" outlineLevel="0" collapsed="false">
      <c r="A16" s="122"/>
      <c r="B16" s="122" t="s">
        <v>143</v>
      </c>
      <c r="C16" s="122"/>
      <c r="D16" s="129"/>
      <c r="E16" s="122"/>
      <c r="F16" s="131" t="n">
        <v>19</v>
      </c>
      <c r="G16" s="134"/>
      <c r="H16" s="131" t="n">
        <v>-1064</v>
      </c>
      <c r="I16" s="134"/>
      <c r="J16" s="131" t="n">
        <v>19</v>
      </c>
      <c r="K16" s="134"/>
      <c r="L16" s="131" t="n">
        <v>-1064</v>
      </c>
      <c r="N16" s="96"/>
    </row>
    <row r="17" s="121" customFormat="true" ht="17.45" hidden="false" customHeight="true" outlineLevel="0" collapsed="false">
      <c r="A17" s="122"/>
      <c r="B17" s="122" t="s">
        <v>144</v>
      </c>
      <c r="C17" s="122"/>
      <c r="D17" s="129" t="n">
        <v>8</v>
      </c>
      <c r="E17" s="122"/>
      <c r="F17" s="131" t="n">
        <v>-3119</v>
      </c>
      <c r="G17" s="134"/>
      <c r="H17" s="131" t="n">
        <v>123</v>
      </c>
      <c r="I17" s="134"/>
      <c r="J17" s="131" t="n">
        <v>-3119</v>
      </c>
      <c r="K17" s="134"/>
      <c r="L17" s="131" t="n">
        <v>123</v>
      </c>
      <c r="N17" s="96"/>
    </row>
    <row r="18" s="121" customFormat="true" ht="17.45" hidden="false" customHeight="true" outlineLevel="0" collapsed="false">
      <c r="A18" s="122"/>
      <c r="B18" s="122" t="s">
        <v>145</v>
      </c>
      <c r="D18" s="129" t="n">
        <v>10</v>
      </c>
      <c r="E18" s="122"/>
      <c r="F18" s="131" t="n">
        <v>18</v>
      </c>
      <c r="G18" s="130"/>
      <c r="H18" s="131" t="n">
        <v>-153</v>
      </c>
      <c r="I18" s="134"/>
      <c r="J18" s="131" t="n">
        <v>18</v>
      </c>
      <c r="K18" s="134"/>
      <c r="L18" s="131" t="n">
        <v>-112</v>
      </c>
      <c r="N18" s="96"/>
    </row>
    <row r="19" s="121" customFormat="true" ht="17.45" hidden="false" customHeight="true" outlineLevel="0" collapsed="false">
      <c r="A19" s="122"/>
      <c r="B19" s="122" t="s">
        <v>146</v>
      </c>
      <c r="D19" s="129"/>
      <c r="E19" s="122"/>
      <c r="F19" s="131" t="n">
        <v>-140</v>
      </c>
      <c r="G19" s="130"/>
      <c r="H19" s="131" t="n">
        <v>0</v>
      </c>
      <c r="I19" s="134"/>
      <c r="J19" s="131" t="n">
        <v>-140</v>
      </c>
      <c r="K19" s="134"/>
      <c r="L19" s="131" t="n">
        <v>0</v>
      </c>
      <c r="N19" s="96"/>
    </row>
    <row r="20" s="121" customFormat="true" ht="17.45" hidden="false" customHeight="true" outlineLevel="0" collapsed="false">
      <c r="A20" s="122"/>
      <c r="B20" s="122" t="s">
        <v>147</v>
      </c>
      <c r="D20" s="129"/>
      <c r="E20" s="122"/>
      <c r="F20" s="131" t="n">
        <v>-1851</v>
      </c>
      <c r="G20" s="130"/>
      <c r="H20" s="131" t="n">
        <v>0</v>
      </c>
      <c r="I20" s="134"/>
      <c r="J20" s="131" t="n">
        <v>-1851</v>
      </c>
      <c r="K20" s="134"/>
      <c r="L20" s="131" t="n">
        <v>0</v>
      </c>
      <c r="N20" s="96"/>
    </row>
    <row r="21" s="121" customFormat="true" ht="17.45" hidden="false" customHeight="true" outlineLevel="0" collapsed="false">
      <c r="A21" s="122"/>
      <c r="B21" s="122" t="s">
        <v>148</v>
      </c>
      <c r="D21" s="129"/>
      <c r="E21" s="122"/>
      <c r="N21" s="96"/>
    </row>
    <row r="22" s="121" customFormat="true" ht="17.45" hidden="false" customHeight="true" outlineLevel="0" collapsed="false">
      <c r="A22" s="122"/>
      <c r="B22" s="122"/>
      <c r="C22" s="135" t="s">
        <v>149</v>
      </c>
      <c r="D22" s="129"/>
      <c r="E22" s="122"/>
      <c r="F22" s="131" t="n">
        <v>-200</v>
      </c>
      <c r="G22" s="130"/>
      <c r="H22" s="131" t="n">
        <v>531</v>
      </c>
      <c r="I22" s="131"/>
      <c r="J22" s="131" t="n">
        <v>-223</v>
      </c>
      <c r="K22" s="131"/>
      <c r="L22" s="131" t="n">
        <v>531</v>
      </c>
      <c r="N22" s="96"/>
    </row>
    <row r="23" s="121" customFormat="true" ht="17.45" hidden="false" customHeight="true" outlineLevel="0" collapsed="false">
      <c r="A23" s="122"/>
      <c r="B23" s="122" t="s">
        <v>150</v>
      </c>
      <c r="C23" s="122"/>
      <c r="D23" s="129"/>
      <c r="E23" s="122"/>
      <c r="F23" s="131" t="n">
        <v>-13878</v>
      </c>
      <c r="G23" s="130"/>
      <c r="H23" s="131" t="n">
        <v>3918</v>
      </c>
      <c r="I23" s="131"/>
      <c r="J23" s="131" t="n">
        <v>-9721</v>
      </c>
      <c r="K23" s="131"/>
      <c r="L23" s="131" t="n">
        <v>3918</v>
      </c>
      <c r="N23" s="96"/>
    </row>
    <row r="24" s="121" customFormat="true" ht="17.45" hidden="false" customHeight="true" outlineLevel="0" collapsed="false">
      <c r="A24" s="122" t="s">
        <v>139</v>
      </c>
      <c r="B24" s="122" t="s">
        <v>151</v>
      </c>
      <c r="C24" s="122"/>
      <c r="D24" s="129"/>
      <c r="E24" s="122"/>
      <c r="F24" s="131" t="n">
        <v>581</v>
      </c>
      <c r="G24" s="130"/>
      <c r="H24" s="131" t="n">
        <v>657</v>
      </c>
      <c r="J24" s="131" t="n">
        <v>581</v>
      </c>
      <c r="L24" s="131" t="n">
        <v>657</v>
      </c>
      <c r="N24" s="96"/>
    </row>
    <row r="25" s="121" customFormat="true" ht="17.45" hidden="false" customHeight="true" outlineLevel="0" collapsed="false">
      <c r="A25" s="122"/>
      <c r="B25" s="122" t="s">
        <v>152</v>
      </c>
      <c r="C25" s="122"/>
      <c r="D25" s="129"/>
      <c r="E25" s="122"/>
      <c r="F25" s="131" t="n">
        <v>-253</v>
      </c>
      <c r="G25" s="130"/>
      <c r="H25" s="131" t="n">
        <v>-265</v>
      </c>
      <c r="J25" s="131" t="n">
        <v>-917</v>
      </c>
      <c r="L25" s="131" t="n">
        <v>-284</v>
      </c>
      <c r="N25" s="96"/>
    </row>
    <row r="26" s="121" customFormat="true" ht="17.45" hidden="false" customHeight="true" outlineLevel="0" collapsed="false">
      <c r="A26" s="122"/>
      <c r="B26" s="122" t="s">
        <v>153</v>
      </c>
      <c r="C26" s="122"/>
      <c r="D26" s="129"/>
      <c r="E26" s="122"/>
      <c r="F26" s="136" t="n">
        <v>1637</v>
      </c>
      <c r="G26" s="130"/>
      <c r="H26" s="136" t="n">
        <v>1852</v>
      </c>
      <c r="J26" s="136" t="n">
        <v>271</v>
      </c>
      <c r="L26" s="136" t="n">
        <v>1095</v>
      </c>
      <c r="N26" s="96"/>
    </row>
    <row r="27" s="121" customFormat="true" ht="6" hidden="false" customHeight="true" outlineLevel="0" collapsed="false">
      <c r="A27" s="122"/>
      <c r="B27" s="122"/>
      <c r="C27" s="122"/>
      <c r="D27" s="129"/>
      <c r="E27" s="122"/>
      <c r="F27" s="33"/>
      <c r="G27" s="134"/>
      <c r="H27" s="131"/>
      <c r="I27" s="134"/>
      <c r="J27" s="131"/>
      <c r="K27" s="134"/>
      <c r="L27" s="131"/>
      <c r="N27" s="96"/>
    </row>
    <row r="28" s="123" customFormat="true" ht="17.45" hidden="false" customHeight="true" outlineLevel="0" collapsed="false">
      <c r="A28" s="124" t="s">
        <v>139</v>
      </c>
      <c r="B28" s="128" t="s">
        <v>154</v>
      </c>
      <c r="C28" s="128"/>
      <c r="D28" s="127"/>
      <c r="E28" s="128"/>
      <c r="F28" s="137"/>
      <c r="G28" s="138"/>
      <c r="H28" s="139"/>
      <c r="I28" s="139"/>
      <c r="J28" s="139"/>
      <c r="K28" s="139"/>
      <c r="L28" s="139"/>
      <c r="N28" s="140"/>
    </row>
    <row r="29" s="123" customFormat="true" ht="17.45" hidden="false" customHeight="true" outlineLevel="0" collapsed="false">
      <c r="A29" s="128"/>
      <c r="B29" s="128"/>
      <c r="C29" s="128" t="s">
        <v>155</v>
      </c>
      <c r="D29" s="127"/>
      <c r="E29" s="139"/>
      <c r="F29" s="131" t="n">
        <f aca="false">SUM(F11:F26)</f>
        <v>-3821</v>
      </c>
      <c r="G29" s="130"/>
      <c r="H29" s="131" t="n">
        <f aca="false">SUM(H11:H26)</f>
        <v>16865</v>
      </c>
      <c r="I29" s="131"/>
      <c r="J29" s="131" t="n">
        <f aca="false">SUM(J11:J26)</f>
        <v>-1153</v>
      </c>
      <c r="K29" s="131"/>
      <c r="L29" s="131" t="n">
        <f aca="false">SUM(L11:L26)</f>
        <v>-2478</v>
      </c>
      <c r="N29" s="140"/>
    </row>
    <row r="30" s="121" customFormat="true" ht="17.45" hidden="false" customHeight="true" outlineLevel="0" collapsed="false">
      <c r="A30" s="122" t="s">
        <v>139</v>
      </c>
      <c r="B30" s="133" t="s">
        <v>156</v>
      </c>
      <c r="C30" s="122"/>
      <c r="D30" s="129"/>
      <c r="E30" s="122"/>
      <c r="F30" s="33"/>
      <c r="G30" s="130"/>
      <c r="H30" s="131"/>
      <c r="I30" s="130"/>
      <c r="J30" s="131"/>
      <c r="K30" s="132"/>
      <c r="L30" s="131"/>
      <c r="N30" s="96"/>
    </row>
    <row r="31" s="121" customFormat="true" ht="17.45" hidden="false" customHeight="true" outlineLevel="0" collapsed="false">
      <c r="A31" s="122"/>
      <c r="B31" s="122"/>
      <c r="C31" s="122" t="s">
        <v>157</v>
      </c>
      <c r="D31" s="129"/>
      <c r="E31" s="122"/>
      <c r="F31" s="131" t="n">
        <v>48933</v>
      </c>
      <c r="G31" s="130"/>
      <c r="H31" s="131" t="n">
        <v>157203</v>
      </c>
      <c r="I31" s="134"/>
      <c r="J31" s="131" t="n">
        <v>39337</v>
      </c>
      <c r="K31" s="134"/>
      <c r="L31" s="131" t="n">
        <v>126397</v>
      </c>
      <c r="N31" s="96"/>
    </row>
    <row r="32" s="121" customFormat="true" ht="17.45" hidden="false" customHeight="true" outlineLevel="0" collapsed="false">
      <c r="A32" s="122"/>
      <c r="B32" s="122"/>
      <c r="C32" s="122" t="s">
        <v>158</v>
      </c>
      <c r="D32" s="129"/>
      <c r="E32" s="122"/>
      <c r="F32" s="131" t="n">
        <v>95772</v>
      </c>
      <c r="G32" s="130"/>
      <c r="H32" s="131" t="n">
        <v>-131326</v>
      </c>
      <c r="I32" s="134"/>
      <c r="J32" s="131" t="n">
        <v>1267</v>
      </c>
      <c r="K32" s="134"/>
      <c r="L32" s="131" t="n">
        <v>-6997</v>
      </c>
      <c r="N32" s="96"/>
    </row>
    <row r="33" s="121" customFormat="true" ht="17.45" hidden="false" customHeight="true" outlineLevel="0" collapsed="false">
      <c r="A33" s="122"/>
      <c r="B33" s="122"/>
      <c r="C33" s="122" t="s">
        <v>159</v>
      </c>
      <c r="D33" s="129"/>
      <c r="E33" s="122"/>
      <c r="F33" s="131" t="n">
        <v>-11479</v>
      </c>
      <c r="G33" s="130"/>
      <c r="H33" s="131" t="n">
        <v>2294</v>
      </c>
      <c r="I33" s="134"/>
      <c r="J33" s="131" t="n">
        <v>-8246</v>
      </c>
      <c r="K33" s="134"/>
      <c r="L33" s="131" t="n">
        <v>-12892</v>
      </c>
      <c r="N33" s="96"/>
    </row>
    <row r="34" s="121" customFormat="true" ht="17.45" hidden="false" customHeight="true" outlineLevel="0" collapsed="false">
      <c r="A34" s="122"/>
      <c r="B34" s="122"/>
      <c r="C34" s="122" t="s">
        <v>160</v>
      </c>
      <c r="D34" s="129"/>
      <c r="E34" s="122"/>
      <c r="F34" s="131" t="n">
        <v>-18449</v>
      </c>
      <c r="G34" s="130"/>
      <c r="H34" s="131" t="n">
        <v>16187</v>
      </c>
      <c r="I34" s="134"/>
      <c r="J34" s="131" t="n">
        <v>-11232</v>
      </c>
      <c r="K34" s="130"/>
      <c r="L34" s="131" t="n">
        <v>0</v>
      </c>
      <c r="N34" s="96"/>
    </row>
    <row r="35" s="121" customFormat="true" ht="17.45" hidden="false" customHeight="true" outlineLevel="0" collapsed="false">
      <c r="A35" s="122"/>
      <c r="B35" s="122"/>
      <c r="C35" s="122" t="s">
        <v>161</v>
      </c>
      <c r="D35" s="129"/>
      <c r="E35" s="122"/>
      <c r="F35" s="131" t="n">
        <v>6002</v>
      </c>
      <c r="G35" s="130"/>
      <c r="H35" s="131" t="n">
        <v>-6935</v>
      </c>
      <c r="I35" s="134"/>
      <c r="J35" s="131" t="n">
        <v>-2400</v>
      </c>
      <c r="K35" s="134"/>
      <c r="L35" s="131" t="n">
        <v>-2082</v>
      </c>
      <c r="N35" s="96"/>
    </row>
    <row r="36" s="121" customFormat="true" ht="17.45" hidden="false" customHeight="true" outlineLevel="0" collapsed="false">
      <c r="A36" s="122"/>
      <c r="B36" s="122"/>
      <c r="C36" s="122" t="s">
        <v>162</v>
      </c>
      <c r="D36" s="129"/>
      <c r="E36" s="122"/>
      <c r="F36" s="131" t="n">
        <v>-1810</v>
      </c>
      <c r="H36" s="131" t="n">
        <v>366</v>
      </c>
      <c r="I36" s="134"/>
      <c r="J36" s="131" t="n">
        <v>50</v>
      </c>
      <c r="L36" s="131" t="n">
        <v>964</v>
      </c>
      <c r="N36" s="96"/>
    </row>
    <row r="37" s="121" customFormat="true" ht="17.45" hidden="false" customHeight="true" outlineLevel="0" collapsed="false">
      <c r="A37" s="122"/>
      <c r="B37" s="122"/>
      <c r="C37" s="122" t="s">
        <v>163</v>
      </c>
      <c r="D37" s="129"/>
      <c r="E37" s="122"/>
      <c r="F37" s="131" t="n">
        <v>7374</v>
      </c>
      <c r="H37" s="131" t="n">
        <v>-121940</v>
      </c>
      <c r="I37" s="134"/>
      <c r="J37" s="131" t="n">
        <v>-10216</v>
      </c>
      <c r="L37" s="131" t="n">
        <v>-124666</v>
      </c>
      <c r="N37" s="96"/>
    </row>
    <row r="38" s="121" customFormat="true" ht="17.45" hidden="false" customHeight="true" outlineLevel="0" collapsed="false">
      <c r="A38" s="122"/>
      <c r="B38" s="122"/>
      <c r="C38" s="122" t="s">
        <v>164</v>
      </c>
      <c r="D38" s="129"/>
      <c r="E38" s="122"/>
      <c r="F38" s="131" t="n">
        <v>-12131</v>
      </c>
      <c r="H38" s="131" t="n">
        <v>-60038</v>
      </c>
      <c r="I38" s="134"/>
      <c r="J38" s="131" t="n">
        <v>-12502</v>
      </c>
      <c r="L38" s="131" t="n">
        <v>-690</v>
      </c>
      <c r="N38" s="96"/>
    </row>
    <row r="39" s="121" customFormat="true" ht="17.45" hidden="false" customHeight="true" outlineLevel="0" collapsed="false">
      <c r="A39" s="122"/>
      <c r="B39" s="122"/>
      <c r="C39" s="122" t="s">
        <v>165</v>
      </c>
      <c r="D39" s="129"/>
      <c r="E39" s="122"/>
      <c r="F39" s="131" t="n">
        <v>-3239</v>
      </c>
      <c r="H39" s="131" t="n">
        <v>-1041</v>
      </c>
      <c r="I39" s="134"/>
      <c r="J39" s="131" t="n">
        <v>-1485</v>
      </c>
      <c r="L39" s="131" t="n">
        <v>-1041</v>
      </c>
      <c r="N39" s="96"/>
    </row>
    <row r="40" s="121" customFormat="true" ht="17.45" hidden="false" customHeight="true" outlineLevel="0" collapsed="false">
      <c r="A40" s="122"/>
      <c r="B40" s="122"/>
      <c r="C40" s="122" t="s">
        <v>166</v>
      </c>
      <c r="D40" s="129"/>
      <c r="E40" s="122"/>
      <c r="F40" s="136" t="n">
        <v>0</v>
      </c>
      <c r="H40" s="136" t="n">
        <v>-1060</v>
      </c>
      <c r="I40" s="134"/>
      <c r="J40" s="136" t="n">
        <v>0</v>
      </c>
      <c r="L40" s="136" t="n">
        <v>-1060</v>
      </c>
      <c r="N40" s="96"/>
    </row>
    <row r="41" s="121" customFormat="true" ht="6" hidden="false" customHeight="true" outlineLevel="0" collapsed="false">
      <c r="A41" s="122"/>
      <c r="B41" s="122"/>
      <c r="C41" s="122"/>
      <c r="D41" s="129"/>
      <c r="E41" s="122"/>
      <c r="F41" s="33"/>
      <c r="G41" s="134"/>
      <c r="H41" s="131"/>
      <c r="I41" s="134"/>
      <c r="J41" s="131"/>
      <c r="K41" s="134"/>
      <c r="L41" s="131"/>
      <c r="N41" s="96"/>
    </row>
    <row r="42" s="121" customFormat="true" ht="17.45" hidden="false" customHeight="true" outlineLevel="0" collapsed="false">
      <c r="B42" s="133" t="s">
        <v>167</v>
      </c>
      <c r="C42" s="122"/>
      <c r="D42" s="129"/>
      <c r="E42" s="122"/>
      <c r="F42" s="131" t="n">
        <f aca="false">SUM(F29:F40)</f>
        <v>107152</v>
      </c>
      <c r="G42" s="131"/>
      <c r="H42" s="131" t="n">
        <f aca="false">SUM(H29:H40)</f>
        <v>-129425</v>
      </c>
      <c r="I42" s="131"/>
      <c r="J42" s="131" t="n">
        <f aca="false">SUM(J29:J40)</f>
        <v>-6580</v>
      </c>
      <c r="K42" s="131"/>
      <c r="L42" s="131" t="n">
        <f aca="false">SUM(L29:L40)</f>
        <v>-24545</v>
      </c>
      <c r="N42" s="96"/>
    </row>
    <row r="43" s="121" customFormat="true" ht="17.45" hidden="false" customHeight="true" outlineLevel="0" collapsed="false">
      <c r="B43" s="122"/>
      <c r="C43" s="122" t="s">
        <v>168</v>
      </c>
      <c r="D43" s="129"/>
      <c r="E43" s="122"/>
      <c r="F43" s="131" t="n">
        <v>253</v>
      </c>
      <c r="G43" s="130"/>
      <c r="H43" s="131" t="n">
        <v>419</v>
      </c>
      <c r="I43" s="134"/>
      <c r="J43" s="121" t="n">
        <v>462</v>
      </c>
      <c r="K43" s="134"/>
      <c r="L43" s="121" t="n">
        <v>581</v>
      </c>
      <c r="N43" s="96"/>
    </row>
    <row r="44" s="121" customFormat="true" ht="17.45" hidden="false" customHeight="true" outlineLevel="0" collapsed="false">
      <c r="B44" s="122"/>
      <c r="C44" s="122" t="s">
        <v>169</v>
      </c>
      <c r="D44" s="129"/>
      <c r="E44" s="122"/>
      <c r="F44" s="131" t="n">
        <v>-1637</v>
      </c>
      <c r="G44" s="130"/>
      <c r="H44" s="131" t="n">
        <v>-1912</v>
      </c>
      <c r="I44" s="134"/>
      <c r="J44" s="121" t="n">
        <v>-245</v>
      </c>
      <c r="K44" s="134"/>
      <c r="L44" s="121" t="n">
        <v>-1180</v>
      </c>
      <c r="N44" s="96"/>
    </row>
    <row r="45" s="121" customFormat="true" ht="17.45" hidden="false" customHeight="true" outlineLevel="0" collapsed="false">
      <c r="B45" s="122"/>
      <c r="C45" s="122" t="s">
        <v>170</v>
      </c>
      <c r="D45" s="129"/>
      <c r="E45" s="122"/>
      <c r="F45" s="136" t="n">
        <v>0</v>
      </c>
      <c r="G45" s="130"/>
      <c r="H45" s="136" t="n">
        <v>-3747</v>
      </c>
      <c r="I45" s="134"/>
      <c r="J45" s="136" t="n">
        <v>0</v>
      </c>
      <c r="L45" s="136" t="n">
        <v>0</v>
      </c>
      <c r="N45" s="96"/>
    </row>
    <row r="46" s="121" customFormat="true" ht="6" hidden="false" customHeight="true" outlineLevel="0" collapsed="false">
      <c r="A46" s="122"/>
      <c r="B46" s="122"/>
      <c r="C46" s="122"/>
      <c r="D46" s="129"/>
      <c r="E46" s="122"/>
      <c r="F46" s="33"/>
      <c r="G46" s="134"/>
      <c r="H46" s="131"/>
      <c r="I46" s="134"/>
      <c r="J46" s="131"/>
      <c r="K46" s="134"/>
      <c r="L46" s="131"/>
      <c r="N46" s="96"/>
    </row>
    <row r="47" s="121" customFormat="true" ht="17.45" hidden="false" customHeight="true" outlineLevel="0" collapsed="false">
      <c r="A47" s="128" t="s">
        <v>171</v>
      </c>
      <c r="B47" s="122"/>
      <c r="C47" s="122"/>
      <c r="D47" s="129"/>
      <c r="E47" s="131"/>
      <c r="F47" s="136" t="n">
        <f aca="false">SUM(F42:F45)</f>
        <v>105768</v>
      </c>
      <c r="G47" s="131"/>
      <c r="H47" s="136" t="n">
        <f aca="false">SUM(H42:H45)</f>
        <v>-134665</v>
      </c>
      <c r="I47" s="130"/>
      <c r="J47" s="136" t="n">
        <f aca="false">SUM(J42:J45)</f>
        <v>-6363</v>
      </c>
      <c r="K47" s="131"/>
      <c r="L47" s="136" t="n">
        <f aca="false">SUM(L42:L45)</f>
        <v>-25144</v>
      </c>
      <c r="N47" s="96"/>
    </row>
    <row r="48" s="121" customFormat="true" ht="19.5" hidden="false" customHeight="true" outlineLevel="0" collapsed="false">
      <c r="A48" s="128"/>
      <c r="B48" s="122"/>
      <c r="C48" s="122"/>
      <c r="D48" s="129"/>
      <c r="E48" s="131"/>
      <c r="F48" s="131"/>
      <c r="G48" s="131"/>
      <c r="H48" s="131"/>
      <c r="I48" s="130"/>
      <c r="J48" s="131"/>
      <c r="K48" s="131"/>
      <c r="L48" s="131"/>
      <c r="N48" s="96"/>
    </row>
    <row r="49" s="114" customFormat="true" ht="21.95" hidden="false" customHeight="true" outlineLevel="0" collapsed="false">
      <c r="A49" s="59" t="str">
        <f aca="false">+'Thai 2-4'!A46:M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N49" s="106"/>
    </row>
    <row r="50" s="114" customFormat="true" ht="21" hidden="false" customHeight="true" outlineLevel="0" collapsed="false">
      <c r="A50" s="107" t="str">
        <f aca="false">'[1]Thai 2-4'!A1</f>
        <v>บริษัท สยามราช จำกัด (มหาชน)</v>
      </c>
      <c r="B50" s="107"/>
      <c r="C50" s="107"/>
      <c r="D50" s="108"/>
      <c r="E50" s="109"/>
      <c r="F50" s="43"/>
      <c r="G50" s="110"/>
      <c r="H50" s="111"/>
      <c r="I50" s="112"/>
      <c r="J50" s="111"/>
      <c r="K50" s="110"/>
      <c r="L50" s="113"/>
      <c r="N50" s="106"/>
    </row>
    <row r="51" s="114" customFormat="true" ht="21" hidden="false" customHeight="true" outlineLevel="0" collapsed="false">
      <c r="A51" s="107" t="s">
        <v>134</v>
      </c>
      <c r="B51" s="107"/>
      <c r="C51" s="107"/>
      <c r="D51" s="108"/>
      <c r="E51" s="109"/>
      <c r="F51" s="43"/>
      <c r="G51" s="110"/>
      <c r="H51" s="111"/>
      <c r="I51" s="112"/>
      <c r="J51" s="111"/>
      <c r="K51" s="110"/>
      <c r="L51" s="111"/>
      <c r="N51" s="106"/>
    </row>
    <row r="52" s="114" customFormat="true" ht="21" hidden="false" customHeight="true" outlineLevel="0" collapsed="false">
      <c r="A52" s="115" t="str">
        <f aca="false">+A3</f>
        <v>สำหรับงวดสามเดือนสิ้นสุดวันที่ 31 มีนาคม พ.ศ. 2559 (ยังไม่ได้ตรวจสอบ)</v>
      </c>
      <c r="B52" s="115"/>
      <c r="C52" s="115"/>
      <c r="D52" s="116"/>
      <c r="E52" s="117"/>
      <c r="F52" s="47"/>
      <c r="G52" s="118"/>
      <c r="H52" s="119"/>
      <c r="I52" s="120"/>
      <c r="J52" s="119"/>
      <c r="K52" s="118"/>
      <c r="L52" s="119"/>
      <c r="N52" s="106"/>
    </row>
    <row r="53" s="121" customFormat="true" ht="18" hidden="false" customHeight="true" outlineLevel="0" collapsed="false">
      <c r="A53" s="128"/>
      <c r="B53" s="128"/>
      <c r="C53" s="128"/>
      <c r="D53" s="129"/>
      <c r="E53" s="122"/>
      <c r="F53" s="33"/>
      <c r="G53" s="130"/>
      <c r="H53" s="131"/>
      <c r="I53" s="132"/>
      <c r="J53" s="131"/>
      <c r="K53" s="130"/>
      <c r="L53" s="131"/>
      <c r="N53" s="96"/>
    </row>
    <row r="54" s="121" customFormat="true" ht="18" hidden="false" customHeight="true" outlineLevel="0" collapsed="false">
      <c r="B54" s="122"/>
      <c r="C54" s="122"/>
      <c r="D54" s="123"/>
      <c r="E54" s="128"/>
      <c r="F54" s="125" t="s">
        <v>3</v>
      </c>
      <c r="G54" s="125"/>
      <c r="H54" s="125"/>
      <c r="I54" s="126"/>
      <c r="J54" s="125" t="s">
        <v>4</v>
      </c>
      <c r="K54" s="125"/>
      <c r="L54" s="125"/>
      <c r="N54" s="96"/>
    </row>
    <row r="55" s="121" customFormat="true" ht="18" hidden="false" customHeight="true" outlineLevel="0" collapsed="false">
      <c r="A55" s="122"/>
      <c r="B55" s="122"/>
      <c r="C55" s="122"/>
      <c r="E55" s="27"/>
      <c r="F55" s="20" t="s">
        <v>5</v>
      </c>
      <c r="G55" s="91"/>
      <c r="H55" s="20" t="s">
        <v>5</v>
      </c>
      <c r="I55" s="56"/>
      <c r="J55" s="20" t="s">
        <v>5</v>
      </c>
      <c r="K55" s="91"/>
      <c r="L55" s="20" t="s">
        <v>5</v>
      </c>
      <c r="N55" s="96"/>
    </row>
    <row r="56" s="121" customFormat="true" ht="18" hidden="false" customHeight="true" outlineLevel="0" collapsed="false">
      <c r="B56" s="122"/>
      <c r="C56" s="122"/>
      <c r="D56" s="123"/>
      <c r="E56" s="128"/>
      <c r="F56" s="22" t="s">
        <v>7</v>
      </c>
      <c r="G56" s="22"/>
      <c r="H56" s="22" t="s">
        <v>7</v>
      </c>
      <c r="I56" s="22"/>
      <c r="J56" s="22" t="s">
        <v>7</v>
      </c>
      <c r="K56" s="22"/>
      <c r="L56" s="22" t="s">
        <v>7</v>
      </c>
      <c r="N56" s="96"/>
    </row>
    <row r="57" s="121" customFormat="true" ht="18" hidden="false" customHeight="true" outlineLevel="0" collapsed="false">
      <c r="A57" s="122"/>
      <c r="B57" s="122"/>
      <c r="C57" s="122"/>
      <c r="D57" s="127"/>
      <c r="E57" s="128"/>
      <c r="F57" s="24" t="s">
        <v>9</v>
      </c>
      <c r="G57" s="24"/>
      <c r="H57" s="24" t="s">
        <v>10</v>
      </c>
      <c r="I57" s="27"/>
      <c r="J57" s="24" t="s">
        <v>9</v>
      </c>
      <c r="K57" s="24"/>
      <c r="L57" s="24" t="s">
        <v>10</v>
      </c>
      <c r="N57" s="96"/>
    </row>
    <row r="58" s="121" customFormat="true" ht="18" hidden="false" customHeight="true" outlineLevel="0" collapsed="false">
      <c r="A58" s="122"/>
      <c r="B58" s="122"/>
      <c r="C58" s="122"/>
      <c r="D58" s="16" t="s">
        <v>11</v>
      </c>
      <c r="E58" s="128"/>
      <c r="F58" s="26" t="s">
        <v>12</v>
      </c>
      <c r="G58" s="24"/>
      <c r="H58" s="26" t="s">
        <v>12</v>
      </c>
      <c r="I58" s="27"/>
      <c r="J58" s="26" t="s">
        <v>12</v>
      </c>
      <c r="K58" s="24"/>
      <c r="L58" s="26" t="s">
        <v>12</v>
      </c>
      <c r="N58" s="96"/>
    </row>
    <row r="59" s="121" customFormat="true" ht="18" hidden="false" customHeight="true" outlineLevel="0" collapsed="false">
      <c r="A59" s="128" t="s">
        <v>172</v>
      </c>
      <c r="B59" s="122"/>
      <c r="C59" s="122"/>
      <c r="D59" s="129"/>
      <c r="E59" s="122"/>
      <c r="F59" s="33"/>
      <c r="G59" s="130"/>
      <c r="H59" s="131"/>
      <c r="I59" s="132"/>
      <c r="J59" s="131"/>
      <c r="K59" s="130"/>
      <c r="L59" s="131"/>
      <c r="N59" s="96"/>
    </row>
    <row r="60" s="121" customFormat="true" ht="18" hidden="false" customHeight="true" outlineLevel="0" collapsed="false">
      <c r="A60" s="133" t="s">
        <v>173</v>
      </c>
      <c r="B60" s="122"/>
      <c r="C60" s="122"/>
      <c r="D60" s="129"/>
      <c r="E60" s="122"/>
      <c r="F60" s="131" t="n">
        <v>-23</v>
      </c>
      <c r="G60" s="130"/>
      <c r="H60" s="131" t="n">
        <v>-143</v>
      </c>
      <c r="I60" s="134"/>
      <c r="J60" s="131" t="n">
        <v>-23</v>
      </c>
      <c r="K60" s="134"/>
      <c r="L60" s="33" t="n">
        <v>-143</v>
      </c>
      <c r="N60" s="96"/>
    </row>
    <row r="61" s="121" customFormat="true" ht="18" hidden="false" customHeight="true" outlineLevel="0" collapsed="false">
      <c r="A61" s="133" t="s">
        <v>174</v>
      </c>
      <c r="B61" s="122"/>
      <c r="C61" s="122"/>
      <c r="D61" s="129"/>
      <c r="E61" s="122"/>
      <c r="F61" s="121" t="n">
        <v>108020</v>
      </c>
      <c r="G61" s="130"/>
      <c r="H61" s="131" t="n">
        <v>0</v>
      </c>
      <c r="I61" s="134"/>
      <c r="J61" s="121" t="n">
        <v>108020</v>
      </c>
      <c r="K61" s="134"/>
      <c r="L61" s="131" t="n">
        <v>0</v>
      </c>
      <c r="N61" s="96"/>
    </row>
    <row r="62" s="121" customFormat="true" ht="18" hidden="false" customHeight="true" outlineLevel="0" collapsed="false">
      <c r="A62" s="133" t="s">
        <v>175</v>
      </c>
      <c r="B62" s="122"/>
      <c r="C62" s="122"/>
      <c r="D62" s="129" t="n">
        <v>7</v>
      </c>
      <c r="E62" s="122"/>
      <c r="F62" s="131" t="n">
        <v>-507000</v>
      </c>
      <c r="G62" s="130"/>
      <c r="H62" s="131" t="n">
        <v>0</v>
      </c>
      <c r="I62" s="134"/>
      <c r="J62" s="131" t="n">
        <v>-507000</v>
      </c>
      <c r="K62" s="130"/>
      <c r="L62" s="131" t="n">
        <v>0</v>
      </c>
      <c r="N62" s="96"/>
    </row>
    <row r="63" s="121" customFormat="true" ht="18" hidden="false" customHeight="true" outlineLevel="0" collapsed="false">
      <c r="A63" s="133" t="s">
        <v>176</v>
      </c>
      <c r="B63" s="122"/>
      <c r="C63" s="122"/>
      <c r="D63" s="129"/>
      <c r="E63" s="122"/>
      <c r="F63" s="131"/>
      <c r="G63" s="130"/>
      <c r="H63" s="131"/>
      <c r="I63" s="134"/>
      <c r="J63" s="131"/>
      <c r="K63" s="134"/>
      <c r="L63" s="131"/>
      <c r="N63" s="96"/>
    </row>
    <row r="64" s="121" customFormat="true" ht="18" hidden="false" customHeight="true" outlineLevel="0" collapsed="false">
      <c r="A64" s="122"/>
      <c r="B64" s="133" t="s">
        <v>177</v>
      </c>
      <c r="C64" s="122"/>
      <c r="D64" s="129" t="s">
        <v>20</v>
      </c>
      <c r="E64" s="122"/>
      <c r="F64" s="131" t="n">
        <v>0</v>
      </c>
      <c r="G64" s="130"/>
      <c r="H64" s="131" t="n">
        <v>305000</v>
      </c>
      <c r="I64" s="134"/>
      <c r="J64" s="131" t="n">
        <v>49700</v>
      </c>
      <c r="K64" s="134"/>
      <c r="L64" s="131" t="n">
        <v>305000</v>
      </c>
      <c r="N64" s="96"/>
    </row>
    <row r="65" s="121" customFormat="true" ht="18" hidden="false" customHeight="true" outlineLevel="0" collapsed="false">
      <c r="A65" s="133" t="s">
        <v>178</v>
      </c>
      <c r="B65" s="122"/>
      <c r="C65" s="122"/>
      <c r="D65" s="129"/>
      <c r="E65" s="122"/>
      <c r="F65" s="131"/>
      <c r="G65" s="130"/>
      <c r="H65" s="131"/>
      <c r="I65" s="134"/>
      <c r="J65" s="131"/>
      <c r="K65" s="134"/>
      <c r="L65" s="131"/>
      <c r="N65" s="96"/>
    </row>
    <row r="66" s="121" customFormat="true" ht="18" hidden="false" customHeight="true" outlineLevel="0" collapsed="false">
      <c r="A66" s="122"/>
      <c r="B66" s="133" t="s">
        <v>177</v>
      </c>
      <c r="C66" s="122"/>
      <c r="D66" s="129" t="s">
        <v>20</v>
      </c>
      <c r="E66" s="122"/>
      <c r="F66" s="131" t="n">
        <v>0</v>
      </c>
      <c r="G66" s="130"/>
      <c r="H66" s="131" t="n">
        <v>-178727</v>
      </c>
      <c r="I66" s="134"/>
      <c r="J66" s="131" t="n">
        <v>-20000</v>
      </c>
      <c r="K66" s="134"/>
      <c r="L66" s="131" t="n">
        <v>-183585</v>
      </c>
      <c r="N66" s="96"/>
    </row>
    <row r="67" s="121" customFormat="true" ht="18" hidden="false" customHeight="true" outlineLevel="0" collapsed="false">
      <c r="A67" s="133" t="s">
        <v>179</v>
      </c>
      <c r="B67" s="122"/>
      <c r="C67" s="122"/>
      <c r="D67" s="129"/>
      <c r="E67" s="122"/>
      <c r="F67" s="131" t="n">
        <v>133</v>
      </c>
      <c r="G67" s="130"/>
      <c r="H67" s="131" t="n">
        <v>1392</v>
      </c>
      <c r="I67" s="134"/>
      <c r="J67" s="131" t="n">
        <v>133</v>
      </c>
      <c r="K67" s="134"/>
      <c r="L67" s="131" t="n">
        <v>1392</v>
      </c>
      <c r="N67" s="96"/>
    </row>
    <row r="68" s="121" customFormat="true" ht="18" hidden="false" customHeight="true" outlineLevel="0" collapsed="false">
      <c r="A68" s="133" t="s">
        <v>180</v>
      </c>
      <c r="B68" s="122"/>
      <c r="C68" s="122"/>
      <c r="D68" s="129"/>
      <c r="E68" s="122"/>
      <c r="F68" s="131" t="n">
        <v>-151</v>
      </c>
      <c r="G68" s="130"/>
      <c r="H68" s="121" t="n">
        <v>-705</v>
      </c>
      <c r="I68" s="134"/>
      <c r="J68" s="131" t="n">
        <v>-151</v>
      </c>
      <c r="K68" s="134"/>
      <c r="L68" s="121" t="n">
        <v>-705.06914</v>
      </c>
      <c r="N68" s="96"/>
    </row>
    <row r="69" s="121" customFormat="true" ht="18" hidden="false" customHeight="true" outlineLevel="0" collapsed="false">
      <c r="A69" s="135" t="s">
        <v>181</v>
      </c>
      <c r="B69" s="122"/>
      <c r="C69" s="122"/>
      <c r="D69" s="15"/>
      <c r="E69" s="122"/>
      <c r="F69" s="136" t="n">
        <v>-292</v>
      </c>
      <c r="G69" s="130"/>
      <c r="H69" s="136" t="n">
        <v>-60</v>
      </c>
      <c r="I69" s="134"/>
      <c r="J69" s="136" t="n">
        <v>-292</v>
      </c>
      <c r="K69" s="134"/>
      <c r="L69" s="136" t="n">
        <v>-60</v>
      </c>
      <c r="N69" s="96"/>
    </row>
    <row r="70" s="121" customFormat="true" ht="6" hidden="false" customHeight="true" outlineLevel="0" collapsed="false">
      <c r="A70" s="122"/>
      <c r="B70" s="122"/>
      <c r="C70" s="122"/>
      <c r="D70" s="129"/>
      <c r="E70" s="122"/>
      <c r="F70" s="33"/>
      <c r="G70" s="134"/>
      <c r="H70" s="131"/>
      <c r="I70" s="134"/>
      <c r="J70" s="131"/>
      <c r="K70" s="134"/>
      <c r="L70" s="131"/>
      <c r="N70" s="96"/>
    </row>
    <row r="71" s="121" customFormat="true" ht="18" hidden="false" customHeight="true" outlineLevel="0" collapsed="false">
      <c r="A71" s="128" t="s">
        <v>182</v>
      </c>
      <c r="B71" s="122"/>
      <c r="C71" s="122"/>
      <c r="D71" s="129"/>
      <c r="E71" s="141"/>
      <c r="F71" s="136" t="n">
        <f aca="false">SUM(F60:F69)</f>
        <v>-399313</v>
      </c>
      <c r="G71" s="131"/>
      <c r="H71" s="136" t="n">
        <f aca="false">SUM(H60:H69)</f>
        <v>126757</v>
      </c>
      <c r="I71" s="130"/>
      <c r="J71" s="136" t="n">
        <f aca="false">SUM(J60:J69)</f>
        <v>-369613</v>
      </c>
      <c r="K71" s="141"/>
      <c r="L71" s="136" t="n">
        <f aca="false">SUM(L60:L69)</f>
        <v>121898.93086</v>
      </c>
      <c r="N71" s="96"/>
    </row>
    <row r="72" s="121" customFormat="true" ht="18" hidden="false" customHeight="true" outlineLevel="0" collapsed="false">
      <c r="A72" s="122"/>
      <c r="B72" s="122"/>
      <c r="C72" s="122"/>
      <c r="D72" s="129"/>
      <c r="E72" s="122"/>
      <c r="F72" s="54"/>
      <c r="G72" s="142"/>
      <c r="H72" s="141"/>
      <c r="I72" s="130"/>
      <c r="J72" s="141"/>
      <c r="K72" s="132"/>
      <c r="L72" s="141"/>
      <c r="N72" s="96"/>
    </row>
    <row r="73" s="121" customFormat="true" ht="18" hidden="false" customHeight="true" outlineLevel="0" collapsed="false">
      <c r="A73" s="128" t="s">
        <v>183</v>
      </c>
      <c r="B73" s="122"/>
      <c r="C73" s="122"/>
      <c r="D73" s="129"/>
      <c r="E73" s="122"/>
      <c r="F73" s="54"/>
      <c r="G73" s="142"/>
      <c r="H73" s="141"/>
      <c r="I73" s="130"/>
      <c r="J73" s="141"/>
      <c r="K73" s="132"/>
      <c r="L73" s="141"/>
      <c r="N73" s="96"/>
    </row>
    <row r="74" s="121" customFormat="true" ht="18" hidden="false" customHeight="true" outlineLevel="0" collapsed="false">
      <c r="A74" s="133" t="s">
        <v>184</v>
      </c>
      <c r="B74" s="122"/>
      <c r="C74" s="122"/>
      <c r="D74" s="129"/>
      <c r="E74" s="122"/>
      <c r="N74" s="96"/>
    </row>
    <row r="75" s="121" customFormat="true" ht="18" hidden="false" customHeight="true" outlineLevel="0" collapsed="false">
      <c r="A75" s="122"/>
      <c r="B75" s="133" t="s">
        <v>185</v>
      </c>
      <c r="C75" s="122"/>
      <c r="D75" s="129"/>
      <c r="E75" s="122"/>
      <c r="F75" s="131" t="n">
        <v>-80691</v>
      </c>
      <c r="G75" s="130"/>
      <c r="H75" s="131" t="n">
        <v>100480</v>
      </c>
      <c r="I75" s="142"/>
      <c r="J75" s="131" t="n">
        <v>0</v>
      </c>
      <c r="K75" s="142"/>
      <c r="L75" s="131" t="n">
        <v>7171</v>
      </c>
      <c r="N75" s="96"/>
    </row>
    <row r="76" s="121" customFormat="true" ht="18" hidden="false" customHeight="true" outlineLevel="0" collapsed="false">
      <c r="A76" s="133" t="s">
        <v>186</v>
      </c>
      <c r="B76" s="122"/>
      <c r="C76" s="122"/>
      <c r="N76" s="96"/>
    </row>
    <row r="77" s="121" customFormat="true" ht="18" hidden="false" customHeight="true" outlineLevel="0" collapsed="false">
      <c r="A77" s="122"/>
      <c r="B77" s="133" t="s">
        <v>187</v>
      </c>
      <c r="C77" s="122"/>
      <c r="D77" s="129" t="s">
        <v>20</v>
      </c>
      <c r="E77" s="122"/>
      <c r="F77" s="131" t="n">
        <v>0</v>
      </c>
      <c r="G77" s="130"/>
      <c r="H77" s="131" t="n">
        <v>0</v>
      </c>
      <c r="I77" s="142"/>
      <c r="J77" s="131" t="n">
        <v>0</v>
      </c>
      <c r="L77" s="121" t="n">
        <v>1500</v>
      </c>
      <c r="N77" s="96"/>
    </row>
    <row r="78" s="121" customFormat="true" ht="18" hidden="false" customHeight="true" outlineLevel="0" collapsed="false">
      <c r="A78" s="135" t="s">
        <v>188</v>
      </c>
      <c r="B78" s="122"/>
      <c r="C78" s="122"/>
      <c r="N78" s="96"/>
    </row>
    <row r="79" s="121" customFormat="true" ht="18" hidden="false" customHeight="true" outlineLevel="0" collapsed="false">
      <c r="B79" s="133" t="s">
        <v>187</v>
      </c>
      <c r="C79" s="122"/>
      <c r="D79" s="129" t="s">
        <v>20</v>
      </c>
      <c r="E79" s="122"/>
      <c r="F79" s="131" t="n">
        <v>0</v>
      </c>
      <c r="G79" s="130"/>
      <c r="H79" s="131" t="n">
        <v>0</v>
      </c>
      <c r="I79" s="142"/>
      <c r="J79" s="131" t="n">
        <v>0</v>
      </c>
      <c r="K79" s="142"/>
      <c r="L79" s="131" t="n">
        <v>-39441</v>
      </c>
      <c r="N79" s="96"/>
    </row>
    <row r="80" s="121" customFormat="true" ht="18" hidden="false" customHeight="true" outlineLevel="0" collapsed="false">
      <c r="A80" s="133" t="s">
        <v>189</v>
      </c>
      <c r="B80" s="122"/>
      <c r="C80" s="122"/>
      <c r="D80" s="129"/>
      <c r="E80" s="122"/>
      <c r="F80" s="131" t="n">
        <v>0</v>
      </c>
      <c r="G80" s="130"/>
      <c r="H80" s="131" t="n">
        <v>-1320</v>
      </c>
      <c r="I80" s="142"/>
      <c r="J80" s="131" t="n">
        <v>0</v>
      </c>
      <c r="K80" s="142"/>
      <c r="L80" s="131" t="n">
        <v>-1320</v>
      </c>
      <c r="N80" s="96"/>
    </row>
    <row r="81" s="121" customFormat="true" ht="18" hidden="false" customHeight="true" outlineLevel="0" collapsed="false">
      <c r="A81" s="133" t="s">
        <v>190</v>
      </c>
      <c r="B81" s="122"/>
      <c r="C81" s="122"/>
      <c r="D81" s="129"/>
      <c r="E81" s="122"/>
      <c r="F81" s="136" t="n">
        <v>-2910</v>
      </c>
      <c r="G81" s="130"/>
      <c r="H81" s="136" t="n">
        <v>-7408</v>
      </c>
      <c r="I81" s="131"/>
      <c r="J81" s="136" t="n">
        <v>-2910</v>
      </c>
      <c r="K81" s="142"/>
      <c r="L81" s="136" t="n">
        <v>-7408</v>
      </c>
      <c r="N81" s="96"/>
    </row>
    <row r="82" s="121" customFormat="true" ht="6" hidden="false" customHeight="true" outlineLevel="0" collapsed="false">
      <c r="A82" s="122"/>
      <c r="B82" s="122"/>
      <c r="C82" s="122"/>
      <c r="D82" s="129"/>
      <c r="E82" s="122"/>
      <c r="F82" s="33"/>
      <c r="G82" s="142"/>
      <c r="H82" s="131"/>
      <c r="I82" s="142"/>
      <c r="J82" s="131"/>
      <c r="K82" s="142"/>
      <c r="L82" s="131"/>
      <c r="N82" s="96"/>
    </row>
    <row r="83" s="121" customFormat="true" ht="18" hidden="false" customHeight="true" outlineLevel="0" collapsed="false">
      <c r="A83" s="128" t="s">
        <v>191</v>
      </c>
      <c r="B83" s="122"/>
      <c r="C83" s="122"/>
      <c r="D83" s="129"/>
      <c r="E83" s="122"/>
      <c r="F83" s="136" t="n">
        <f aca="false">SUM(F75:F81)</f>
        <v>-83601</v>
      </c>
      <c r="G83" s="131"/>
      <c r="H83" s="136" t="n">
        <f aca="false">SUM(H75:H81)</f>
        <v>91752</v>
      </c>
      <c r="I83" s="134"/>
      <c r="J83" s="136" t="n">
        <f aca="false">SUM(J75:J81)</f>
        <v>-2910</v>
      </c>
      <c r="K83" s="131"/>
      <c r="L83" s="136" t="n">
        <f aca="false">SUM(L75:L81)</f>
        <v>-39498</v>
      </c>
      <c r="N83" s="96"/>
    </row>
    <row r="84" s="121" customFormat="true" ht="18" hidden="false" customHeight="true" outlineLevel="0" collapsed="false">
      <c r="A84" s="128"/>
      <c r="B84" s="122"/>
      <c r="C84" s="122"/>
      <c r="D84" s="129"/>
      <c r="E84" s="122"/>
      <c r="F84" s="33"/>
      <c r="G84" s="131"/>
      <c r="H84" s="131"/>
      <c r="I84" s="134"/>
      <c r="J84" s="131"/>
      <c r="K84" s="131"/>
      <c r="L84" s="131"/>
      <c r="N84" s="96"/>
    </row>
    <row r="85" s="121" customFormat="true" ht="18" hidden="false" customHeight="true" outlineLevel="0" collapsed="false">
      <c r="A85" s="128" t="s">
        <v>192</v>
      </c>
      <c r="B85" s="122"/>
      <c r="C85" s="122"/>
      <c r="D85" s="129"/>
      <c r="E85" s="122"/>
      <c r="F85" s="131" t="n">
        <f aca="false">SUM(F47+F71+F83)</f>
        <v>-377146</v>
      </c>
      <c r="G85" s="134"/>
      <c r="H85" s="131" t="n">
        <f aca="false">SUM(H47+H71+H83)</f>
        <v>83844</v>
      </c>
      <c r="I85" s="134"/>
      <c r="J85" s="131" t="n">
        <f aca="false">SUM(J47+J71+J83)</f>
        <v>-378886</v>
      </c>
      <c r="K85" s="131"/>
      <c r="L85" s="131" t="n">
        <f aca="false">SUM(L47+L71+L83)</f>
        <v>57256.93086</v>
      </c>
      <c r="N85" s="96"/>
    </row>
    <row r="86" s="121" customFormat="true" ht="18" hidden="false" customHeight="true" outlineLevel="0" collapsed="false">
      <c r="A86" s="133" t="s">
        <v>193</v>
      </c>
      <c r="B86" s="122"/>
      <c r="C86" s="122"/>
      <c r="D86" s="129"/>
      <c r="E86" s="122"/>
      <c r="F86" s="136" t="n">
        <f aca="false">'[1]Thai 2-4'!I14</f>
        <v>483580</v>
      </c>
      <c r="H86" s="136" t="n">
        <v>39443</v>
      </c>
      <c r="I86" s="134"/>
      <c r="J86" s="136" t="n">
        <f aca="false">'[1]Thai 2-4'!M14</f>
        <v>477559</v>
      </c>
      <c r="K86" s="134"/>
      <c r="L86" s="136" t="n">
        <v>37808</v>
      </c>
      <c r="N86" s="96"/>
    </row>
    <row r="87" s="121" customFormat="true" ht="6" hidden="false" customHeight="true" outlineLevel="0" collapsed="false">
      <c r="A87" s="122"/>
      <c r="B87" s="122"/>
      <c r="C87" s="122"/>
      <c r="D87" s="129"/>
      <c r="E87" s="122"/>
      <c r="F87" s="33"/>
      <c r="G87" s="134"/>
      <c r="H87" s="131"/>
      <c r="I87" s="134"/>
      <c r="J87" s="131"/>
      <c r="K87" s="134"/>
      <c r="L87" s="131"/>
      <c r="N87" s="96"/>
    </row>
    <row r="88" s="121" customFormat="true" ht="18" hidden="false" customHeight="true" outlineLevel="0" collapsed="false">
      <c r="A88" s="128" t="s">
        <v>194</v>
      </c>
      <c r="B88" s="122"/>
      <c r="C88" s="122"/>
      <c r="D88" s="129" t="n">
        <v>6</v>
      </c>
      <c r="E88" s="122"/>
      <c r="F88" s="143" t="n">
        <f aca="false">SUM(F85:F86)</f>
        <v>106434</v>
      </c>
      <c r="G88" s="141"/>
      <c r="H88" s="143" t="n">
        <f aca="false">SUM(H85:H86)</f>
        <v>123287</v>
      </c>
      <c r="I88" s="130"/>
      <c r="J88" s="143" t="n">
        <f aca="false">SUM(J85:J86)</f>
        <v>98673</v>
      </c>
      <c r="K88" s="132"/>
      <c r="L88" s="143" t="n">
        <f aca="false">SUM(L85:L86)</f>
        <v>95064.93086</v>
      </c>
      <c r="N88" s="96"/>
    </row>
    <row r="89" s="121" customFormat="true" ht="18" hidden="false" customHeight="true" outlineLevel="0" collapsed="false">
      <c r="A89" s="128"/>
      <c r="B89" s="122"/>
      <c r="C89" s="122"/>
      <c r="D89" s="129"/>
      <c r="E89" s="122"/>
      <c r="F89" s="54"/>
      <c r="G89" s="54"/>
      <c r="H89" s="54"/>
      <c r="I89" s="144"/>
      <c r="J89" s="54"/>
      <c r="K89" s="145"/>
      <c r="L89" s="54"/>
      <c r="N89" s="96"/>
    </row>
    <row r="90" s="121" customFormat="true" ht="18" hidden="false" customHeight="true" outlineLevel="0" collapsed="false">
      <c r="A90" s="128" t="s">
        <v>195</v>
      </c>
      <c r="B90" s="122"/>
      <c r="C90" s="122"/>
      <c r="D90" s="129"/>
      <c r="E90" s="122"/>
      <c r="F90" s="33"/>
      <c r="G90" s="122"/>
      <c r="H90" s="146"/>
      <c r="I90" s="129"/>
      <c r="J90" s="141"/>
      <c r="K90" s="122"/>
      <c r="L90" s="141"/>
      <c r="N90" s="96"/>
    </row>
    <row r="91" s="121" customFormat="true" ht="6" hidden="false" customHeight="true" outlineLevel="0" collapsed="false">
      <c r="A91" s="122"/>
      <c r="B91" s="122"/>
      <c r="C91" s="122"/>
      <c r="D91" s="129"/>
      <c r="E91" s="122"/>
      <c r="F91" s="33"/>
      <c r="G91" s="134"/>
      <c r="H91" s="131"/>
      <c r="I91" s="134"/>
      <c r="J91" s="131"/>
      <c r="K91" s="134"/>
      <c r="L91" s="131"/>
      <c r="N91" s="96"/>
    </row>
    <row r="92" s="121" customFormat="true" ht="18" hidden="false" customHeight="true" outlineLevel="0" collapsed="false">
      <c r="A92" s="147" t="s">
        <v>196</v>
      </c>
      <c r="B92" s="147"/>
      <c r="C92" s="147"/>
      <c r="D92" s="129"/>
      <c r="E92" s="122"/>
      <c r="F92" s="131" t="n">
        <v>1851</v>
      </c>
      <c r="G92" s="130"/>
      <c r="H92" s="131" t="n">
        <v>0</v>
      </c>
      <c r="I92" s="129"/>
      <c r="J92" s="131" t="n">
        <v>1851</v>
      </c>
      <c r="K92" s="122"/>
      <c r="L92" s="131" t="n">
        <v>0</v>
      </c>
      <c r="N92" s="96"/>
    </row>
    <row r="93" s="121" customFormat="true" ht="18" hidden="false" customHeight="true" outlineLevel="0" collapsed="false">
      <c r="A93" s="147" t="s">
        <v>197</v>
      </c>
      <c r="C93" s="122"/>
      <c r="D93" s="129"/>
      <c r="E93" s="122"/>
      <c r="F93" s="131" t="n">
        <f aca="false">-3855</f>
        <v>-3855</v>
      </c>
      <c r="G93" s="122"/>
      <c r="H93" s="131" t="n">
        <v>-3658</v>
      </c>
      <c r="I93" s="129"/>
      <c r="J93" s="131" t="n">
        <f aca="false">-3855</f>
        <v>-3855</v>
      </c>
      <c r="K93" s="122"/>
      <c r="L93" s="131" t="n">
        <v>-2978</v>
      </c>
      <c r="N93" s="96"/>
    </row>
    <row r="94" s="121" customFormat="true" ht="18" hidden="false" customHeight="true" outlineLevel="0" collapsed="false">
      <c r="A94" s="147"/>
      <c r="C94" s="122"/>
      <c r="D94" s="129"/>
      <c r="E94" s="122"/>
      <c r="F94" s="131"/>
      <c r="G94" s="122"/>
      <c r="H94" s="131"/>
      <c r="I94" s="129"/>
      <c r="J94" s="131"/>
      <c r="K94" s="122"/>
      <c r="L94" s="131"/>
      <c r="N94" s="96"/>
    </row>
    <row r="95" s="121" customFormat="true" ht="18" hidden="false" customHeight="true" outlineLevel="0" collapsed="false">
      <c r="A95" s="147"/>
      <c r="C95" s="122"/>
      <c r="D95" s="129"/>
      <c r="E95" s="122"/>
      <c r="F95" s="131"/>
      <c r="G95" s="122"/>
      <c r="H95" s="131"/>
      <c r="I95" s="129"/>
      <c r="J95" s="131"/>
      <c r="K95" s="122"/>
      <c r="L95" s="131"/>
      <c r="N95" s="96"/>
    </row>
    <row r="96" s="121" customFormat="true" ht="18" hidden="false" customHeight="true" outlineLevel="0" collapsed="false">
      <c r="A96" s="147"/>
      <c r="C96" s="122"/>
      <c r="D96" s="129"/>
      <c r="E96" s="122"/>
      <c r="F96" s="131"/>
      <c r="G96" s="122"/>
      <c r="H96" s="131"/>
      <c r="I96" s="129"/>
      <c r="J96" s="131"/>
      <c r="K96" s="122"/>
      <c r="L96" s="131"/>
      <c r="N96" s="96"/>
    </row>
    <row r="97" s="121" customFormat="true" ht="8.1" hidden="false" customHeight="true" outlineLevel="0" collapsed="false">
      <c r="A97" s="147"/>
      <c r="C97" s="122"/>
      <c r="D97" s="129"/>
      <c r="E97" s="122"/>
      <c r="F97" s="131"/>
      <c r="G97" s="122"/>
      <c r="H97" s="131"/>
      <c r="I97" s="129"/>
      <c r="J97" s="131"/>
      <c r="K97" s="122"/>
      <c r="L97" s="131"/>
      <c r="N97" s="96"/>
    </row>
    <row r="98" s="114" customFormat="true" ht="21.95" hidden="false" customHeight="true" outlineLevel="0" collapsed="false">
      <c r="A98" s="148" t="str">
        <f aca="false">+A49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N98" s="106"/>
    </row>
    <row r="99" s="114" customFormat="true" ht="17.85" hidden="false" customHeight="true" outlineLevel="0" collapsed="false">
      <c r="A99" s="109"/>
      <c r="C99" s="109"/>
      <c r="D99" s="108"/>
      <c r="E99" s="109"/>
      <c r="F99" s="43"/>
      <c r="G99" s="109"/>
      <c r="H99" s="111"/>
      <c r="I99" s="108"/>
      <c r="J99" s="111"/>
      <c r="K99" s="109"/>
      <c r="L99" s="111"/>
      <c r="N99" s="106"/>
    </row>
    <row r="100" s="114" customFormat="true" ht="17.85" hidden="false" customHeight="true" outlineLevel="0" collapsed="false">
      <c r="A100" s="109"/>
      <c r="C100" s="109"/>
      <c r="D100" s="108"/>
      <c r="E100" s="109"/>
      <c r="F100" s="43"/>
      <c r="G100" s="109"/>
      <c r="H100" s="111"/>
      <c r="I100" s="108"/>
      <c r="J100" s="111"/>
      <c r="K100" s="109"/>
      <c r="L100" s="111"/>
      <c r="N100" s="106"/>
    </row>
    <row r="101" s="114" customFormat="true" ht="17.85" hidden="false" customHeight="true" outlineLevel="0" collapsed="false">
      <c r="A101" s="109"/>
      <c r="C101" s="109"/>
      <c r="D101" s="108"/>
      <c r="E101" s="109"/>
      <c r="F101" s="43"/>
      <c r="G101" s="109"/>
      <c r="H101" s="111"/>
      <c r="I101" s="108"/>
      <c r="J101" s="111"/>
      <c r="K101" s="109"/>
      <c r="L101" s="111"/>
      <c r="N101" s="106"/>
    </row>
    <row r="102" s="114" customFormat="true" ht="17.85" hidden="false" customHeight="true" outlineLevel="0" collapsed="false">
      <c r="A102" s="109"/>
      <c r="C102" s="109"/>
      <c r="D102" s="108"/>
      <c r="E102" s="109"/>
      <c r="F102" s="43"/>
      <c r="G102" s="109"/>
      <c r="H102" s="111"/>
      <c r="I102" s="108"/>
      <c r="J102" s="111"/>
      <c r="K102" s="109"/>
      <c r="L102" s="111"/>
      <c r="N102" s="106"/>
    </row>
    <row r="103" s="114" customFormat="true" ht="17.85" hidden="false" customHeight="true" outlineLevel="0" collapsed="false">
      <c r="A103" s="109"/>
      <c r="C103" s="109"/>
      <c r="D103" s="108"/>
      <c r="E103" s="109"/>
      <c r="F103" s="43"/>
      <c r="G103" s="109"/>
      <c r="H103" s="111"/>
      <c r="I103" s="108"/>
      <c r="J103" s="111"/>
      <c r="K103" s="109"/>
      <c r="L103" s="111"/>
      <c r="N103" s="106"/>
    </row>
    <row r="104" s="114" customFormat="true" ht="17.85" hidden="false" customHeight="true" outlineLevel="0" collapsed="false">
      <c r="A104" s="109"/>
      <c r="C104" s="109"/>
      <c r="D104" s="108"/>
      <c r="E104" s="109"/>
      <c r="F104" s="43"/>
      <c r="G104" s="109"/>
      <c r="H104" s="111"/>
      <c r="I104" s="108"/>
      <c r="J104" s="111"/>
      <c r="K104" s="109"/>
      <c r="L104" s="111"/>
      <c r="N104" s="106"/>
    </row>
    <row r="105" s="114" customFormat="true" ht="17.85" hidden="false" customHeight="true" outlineLevel="0" collapsed="false">
      <c r="A105" s="109"/>
      <c r="C105" s="109"/>
      <c r="D105" s="108"/>
      <c r="E105" s="109"/>
      <c r="F105" s="43"/>
      <c r="G105" s="109"/>
      <c r="H105" s="111"/>
      <c r="I105" s="108"/>
      <c r="J105" s="111"/>
      <c r="K105" s="109"/>
      <c r="L105" s="111"/>
      <c r="N105" s="106"/>
    </row>
    <row r="106" s="114" customFormat="true" ht="17.85" hidden="false" customHeight="true" outlineLevel="0" collapsed="false">
      <c r="A106" s="109"/>
      <c r="C106" s="109"/>
      <c r="D106" s="108"/>
      <c r="E106" s="109"/>
      <c r="F106" s="43"/>
      <c r="G106" s="109"/>
      <c r="H106" s="111"/>
      <c r="I106" s="108"/>
      <c r="J106" s="111"/>
      <c r="K106" s="109"/>
      <c r="L106" s="111"/>
      <c r="N106" s="106"/>
    </row>
    <row r="107" s="114" customFormat="true" ht="17.85" hidden="false" customHeight="true" outlineLevel="0" collapsed="false">
      <c r="A107" s="109"/>
      <c r="C107" s="109"/>
      <c r="D107" s="108"/>
      <c r="E107" s="109"/>
      <c r="F107" s="43"/>
      <c r="G107" s="109"/>
      <c r="H107" s="111"/>
      <c r="I107" s="108"/>
      <c r="J107" s="111"/>
      <c r="K107" s="109"/>
      <c r="L107" s="111"/>
      <c r="N107" s="106"/>
    </row>
    <row r="108" s="114" customFormat="true" ht="17.85" hidden="false" customHeight="true" outlineLevel="0" collapsed="false">
      <c r="A108" s="109"/>
      <c r="C108" s="109"/>
      <c r="D108" s="108"/>
      <c r="E108" s="109"/>
      <c r="F108" s="43"/>
      <c r="G108" s="109"/>
      <c r="H108" s="111"/>
      <c r="I108" s="108"/>
      <c r="J108" s="111"/>
      <c r="K108" s="109"/>
      <c r="L108" s="111"/>
      <c r="N108" s="106"/>
    </row>
    <row r="109" s="114" customFormat="true" ht="17.85" hidden="false" customHeight="true" outlineLevel="0" collapsed="false">
      <c r="A109" s="109"/>
      <c r="C109" s="109"/>
      <c r="D109" s="108"/>
      <c r="E109" s="109"/>
      <c r="F109" s="43"/>
      <c r="G109" s="109"/>
      <c r="H109" s="111"/>
      <c r="I109" s="108"/>
      <c r="J109" s="111"/>
      <c r="K109" s="109"/>
      <c r="L109" s="111"/>
      <c r="N109" s="106"/>
    </row>
    <row r="110" s="114" customFormat="true" ht="17.85" hidden="false" customHeight="true" outlineLevel="0" collapsed="false">
      <c r="A110" s="109"/>
      <c r="C110" s="109"/>
      <c r="D110" s="108"/>
      <c r="E110" s="109"/>
      <c r="F110" s="43"/>
      <c r="G110" s="109"/>
      <c r="H110" s="111"/>
      <c r="I110" s="108"/>
      <c r="J110" s="111"/>
      <c r="K110" s="109"/>
      <c r="L110" s="111"/>
      <c r="N110" s="106"/>
    </row>
    <row r="111" s="114" customFormat="true" ht="17.85" hidden="false" customHeight="true" outlineLevel="0" collapsed="false">
      <c r="A111" s="109"/>
      <c r="C111" s="109"/>
      <c r="D111" s="108"/>
      <c r="E111" s="109"/>
      <c r="F111" s="43"/>
      <c r="G111" s="109"/>
      <c r="H111" s="111"/>
      <c r="I111" s="108"/>
      <c r="J111" s="111"/>
      <c r="K111" s="109"/>
      <c r="L111" s="111"/>
      <c r="N111" s="106"/>
    </row>
    <row r="112" s="114" customFormat="true" ht="17.85" hidden="false" customHeight="true" outlineLevel="0" collapsed="false">
      <c r="A112" s="109"/>
      <c r="C112" s="109"/>
      <c r="D112" s="108"/>
      <c r="E112" s="109"/>
      <c r="F112" s="43"/>
      <c r="G112" s="109"/>
      <c r="H112" s="111"/>
      <c r="I112" s="108"/>
      <c r="J112" s="111"/>
      <c r="K112" s="109"/>
      <c r="L112" s="111"/>
      <c r="N112" s="106"/>
    </row>
    <row r="113" s="114" customFormat="true" ht="17.85" hidden="false" customHeight="true" outlineLevel="0" collapsed="false">
      <c r="A113" s="109"/>
      <c r="C113" s="109"/>
      <c r="D113" s="108"/>
      <c r="E113" s="109"/>
      <c r="F113" s="43"/>
      <c r="G113" s="109"/>
      <c r="H113" s="111"/>
      <c r="I113" s="108"/>
      <c r="J113" s="111"/>
      <c r="K113" s="109"/>
      <c r="L113" s="111"/>
      <c r="N113" s="106"/>
    </row>
    <row r="114" s="114" customFormat="true" ht="17.85" hidden="false" customHeight="true" outlineLevel="0" collapsed="false">
      <c r="A114" s="109"/>
      <c r="C114" s="109"/>
      <c r="D114" s="108"/>
      <c r="E114" s="109"/>
      <c r="F114" s="43"/>
      <c r="G114" s="109"/>
      <c r="H114" s="111"/>
      <c r="I114" s="108"/>
      <c r="J114" s="111"/>
      <c r="K114" s="109"/>
      <c r="L114" s="111"/>
      <c r="N114" s="106"/>
    </row>
    <row r="115" s="114" customFormat="true" ht="8.25" hidden="false" customHeight="true" outlineLevel="0" collapsed="false">
      <c r="A115" s="109"/>
      <c r="C115" s="109"/>
      <c r="D115" s="108"/>
      <c r="E115" s="109"/>
      <c r="F115" s="43"/>
      <c r="G115" s="109"/>
      <c r="H115" s="111"/>
      <c r="I115" s="108"/>
      <c r="J115" s="111"/>
      <c r="K115" s="109"/>
      <c r="L115" s="111"/>
      <c r="N115" s="106"/>
    </row>
    <row r="116" s="114" customFormat="true" ht="18.75" hidden="false" customHeight="true" outlineLevel="0" collapsed="false">
      <c r="A116" s="149"/>
      <c r="B116" s="149"/>
      <c r="C116" s="149"/>
      <c r="D116" s="149"/>
      <c r="E116" s="149"/>
      <c r="F116" s="150"/>
      <c r="G116" s="149"/>
      <c r="H116" s="149"/>
      <c r="I116" s="149"/>
      <c r="J116" s="149"/>
      <c r="K116" s="149"/>
      <c r="L116" s="149"/>
      <c r="N116" s="106"/>
    </row>
    <row r="117" s="114" customFormat="true" ht="18.75" hidden="false" customHeight="true" outlineLevel="0" collapsed="false">
      <c r="A117" s="109"/>
      <c r="B117" s="109"/>
      <c r="C117" s="109"/>
      <c r="D117" s="108"/>
      <c r="E117" s="109"/>
      <c r="F117" s="43"/>
      <c r="G117" s="109"/>
      <c r="H117" s="111"/>
      <c r="I117" s="108"/>
      <c r="J117" s="151"/>
      <c r="K117" s="109"/>
      <c r="L117" s="151"/>
      <c r="N117" s="106"/>
    </row>
    <row r="118" s="114" customFormat="true" ht="18.75" hidden="false" customHeight="true" outlineLevel="0" collapsed="false">
      <c r="A118" s="109"/>
      <c r="B118" s="109"/>
      <c r="C118" s="109"/>
      <c r="D118" s="108"/>
      <c r="E118" s="109"/>
      <c r="F118" s="43"/>
      <c r="G118" s="109"/>
      <c r="H118" s="111"/>
      <c r="I118" s="108"/>
      <c r="J118" s="151"/>
      <c r="K118" s="109"/>
      <c r="L118" s="151"/>
      <c r="N118" s="106"/>
    </row>
    <row r="119" s="114" customFormat="true" ht="18.75" hidden="false" customHeight="true" outlineLevel="0" collapsed="false">
      <c r="A119" s="109"/>
      <c r="B119" s="109"/>
      <c r="C119" s="109"/>
      <c r="D119" s="108"/>
      <c r="E119" s="109"/>
      <c r="F119" s="43"/>
      <c r="G119" s="109"/>
      <c r="H119" s="111"/>
      <c r="I119" s="108"/>
      <c r="J119" s="111"/>
      <c r="K119" s="109"/>
      <c r="L119" s="111"/>
      <c r="N119" s="106"/>
    </row>
    <row r="120" s="114" customFormat="true" ht="18.75" hidden="false" customHeight="true" outlineLevel="0" collapsed="false">
      <c r="A120" s="109"/>
      <c r="B120" s="109"/>
      <c r="C120" s="109"/>
      <c r="D120" s="108"/>
      <c r="E120" s="109"/>
      <c r="F120" s="43"/>
      <c r="G120" s="109"/>
      <c r="H120" s="111"/>
      <c r="I120" s="108"/>
      <c r="J120" s="111"/>
      <c r="K120" s="109"/>
      <c r="L120" s="111"/>
      <c r="N120" s="106"/>
    </row>
    <row r="121" s="114" customFormat="true" ht="18.75" hidden="false" customHeight="true" outlineLevel="0" collapsed="false">
      <c r="A121" s="109"/>
      <c r="B121" s="109"/>
      <c r="C121" s="109"/>
      <c r="D121" s="108"/>
      <c r="E121" s="109"/>
      <c r="F121" s="43"/>
      <c r="G121" s="109"/>
      <c r="H121" s="111"/>
      <c r="I121" s="108"/>
      <c r="J121" s="111"/>
      <c r="K121" s="109"/>
      <c r="L121" s="111"/>
      <c r="N121" s="106"/>
    </row>
    <row r="122" s="114" customFormat="true" ht="18.75" hidden="false" customHeight="true" outlineLevel="0" collapsed="false">
      <c r="A122" s="109"/>
      <c r="B122" s="109"/>
      <c r="C122" s="109"/>
      <c r="D122" s="108"/>
      <c r="E122" s="109"/>
      <c r="F122" s="43"/>
      <c r="G122" s="109"/>
      <c r="H122" s="111"/>
      <c r="I122" s="108"/>
      <c r="J122" s="111"/>
      <c r="K122" s="109"/>
      <c r="L122" s="111"/>
      <c r="N122" s="106"/>
    </row>
    <row r="123" s="114" customFormat="true" ht="18.75" hidden="false" customHeight="true" outlineLevel="0" collapsed="false">
      <c r="A123" s="109"/>
      <c r="B123" s="109"/>
      <c r="C123" s="109"/>
      <c r="D123" s="108"/>
      <c r="E123" s="109"/>
      <c r="F123" s="43"/>
      <c r="G123" s="109"/>
      <c r="H123" s="111"/>
      <c r="I123" s="108"/>
      <c r="J123" s="111"/>
      <c r="K123" s="109"/>
      <c r="L123" s="111"/>
      <c r="N123" s="106"/>
    </row>
    <row r="124" s="114" customFormat="true" ht="18.75" hidden="false" customHeight="true" outlineLevel="0" collapsed="false">
      <c r="A124" s="109"/>
      <c r="B124" s="109"/>
      <c r="C124" s="109"/>
      <c r="D124" s="108"/>
      <c r="E124" s="109"/>
      <c r="F124" s="43"/>
      <c r="G124" s="109"/>
      <c r="H124" s="111"/>
      <c r="I124" s="108"/>
      <c r="J124" s="111"/>
      <c r="K124" s="109"/>
      <c r="L124" s="111"/>
      <c r="N124" s="106"/>
    </row>
    <row r="125" s="114" customFormat="true" ht="18.75" hidden="false" customHeight="true" outlineLevel="0" collapsed="false">
      <c r="A125" s="109"/>
      <c r="B125" s="109"/>
      <c r="C125" s="109"/>
      <c r="D125" s="108"/>
      <c r="E125" s="109"/>
      <c r="F125" s="43"/>
      <c r="G125" s="109"/>
      <c r="H125" s="111"/>
      <c r="I125" s="108"/>
      <c r="J125" s="111"/>
      <c r="K125" s="109"/>
      <c r="L125" s="111"/>
      <c r="N125" s="106"/>
    </row>
    <row r="126" s="114" customFormat="true" ht="18.75" hidden="false" customHeight="true" outlineLevel="0" collapsed="false">
      <c r="A126" s="109"/>
      <c r="B126" s="109"/>
      <c r="C126" s="109"/>
      <c r="D126" s="108"/>
      <c r="E126" s="109"/>
      <c r="F126" s="43"/>
      <c r="G126" s="109"/>
      <c r="H126" s="111"/>
      <c r="I126" s="108"/>
      <c r="J126" s="111"/>
      <c r="K126" s="109"/>
      <c r="L126" s="111"/>
      <c r="N126" s="106"/>
    </row>
    <row r="127" s="114" customFormat="true" ht="18.75" hidden="false" customHeight="true" outlineLevel="0" collapsed="false">
      <c r="A127" s="109"/>
      <c r="B127" s="109"/>
      <c r="C127" s="109"/>
      <c r="D127" s="108"/>
      <c r="E127" s="109"/>
      <c r="F127" s="43"/>
      <c r="G127" s="109"/>
      <c r="H127" s="111"/>
      <c r="I127" s="108"/>
      <c r="J127" s="111"/>
      <c r="K127" s="109"/>
      <c r="L127" s="111"/>
      <c r="N127" s="106"/>
    </row>
    <row r="128" s="114" customFormat="true" ht="18.75" hidden="false" customHeight="true" outlineLevel="0" collapsed="false">
      <c r="A128" s="109"/>
      <c r="B128" s="109"/>
      <c r="C128" s="109"/>
      <c r="D128" s="108"/>
      <c r="E128" s="109"/>
      <c r="F128" s="43"/>
      <c r="G128" s="109"/>
      <c r="H128" s="111"/>
      <c r="I128" s="108"/>
      <c r="J128" s="111"/>
      <c r="K128" s="109"/>
      <c r="L128" s="111"/>
      <c r="N128" s="106"/>
    </row>
    <row r="129" s="114" customFormat="true" ht="18.75" hidden="false" customHeight="true" outlineLevel="0" collapsed="false">
      <c r="A129" s="109"/>
      <c r="B129" s="109"/>
      <c r="C129" s="109"/>
      <c r="D129" s="108"/>
      <c r="E129" s="109"/>
      <c r="F129" s="43"/>
      <c r="G129" s="109"/>
      <c r="H129" s="111"/>
      <c r="I129" s="108"/>
      <c r="J129" s="111"/>
      <c r="K129" s="109"/>
      <c r="L129" s="111"/>
      <c r="N129" s="106"/>
    </row>
    <row r="130" s="114" customFormat="true" ht="18.75" hidden="false" customHeight="true" outlineLevel="0" collapsed="false">
      <c r="A130" s="109"/>
      <c r="B130" s="109"/>
      <c r="C130" s="109"/>
      <c r="D130" s="108"/>
      <c r="E130" s="109"/>
      <c r="F130" s="43"/>
      <c r="G130" s="109"/>
      <c r="H130" s="111"/>
      <c r="I130" s="108"/>
      <c r="J130" s="111"/>
      <c r="K130" s="109"/>
      <c r="L130" s="111"/>
      <c r="N130" s="106"/>
    </row>
    <row r="131" s="114" customFormat="true" ht="18.75" hidden="false" customHeight="true" outlineLevel="0" collapsed="false">
      <c r="A131" s="109"/>
      <c r="B131" s="109"/>
      <c r="C131" s="109"/>
      <c r="D131" s="108"/>
      <c r="E131" s="109"/>
      <c r="F131" s="43"/>
      <c r="G131" s="109"/>
      <c r="H131" s="111"/>
      <c r="I131" s="108"/>
      <c r="J131" s="111"/>
      <c r="K131" s="109"/>
      <c r="L131" s="111"/>
      <c r="N131" s="106"/>
    </row>
    <row r="132" s="114" customFormat="true" ht="18.75" hidden="false" customHeight="true" outlineLevel="0" collapsed="false">
      <c r="A132" s="109"/>
      <c r="B132" s="109"/>
      <c r="C132" s="109"/>
      <c r="D132" s="108"/>
      <c r="E132" s="109"/>
      <c r="F132" s="43"/>
      <c r="G132" s="109"/>
      <c r="H132" s="111"/>
      <c r="I132" s="108"/>
      <c r="J132" s="111"/>
      <c r="K132" s="109"/>
      <c r="L132" s="111"/>
      <c r="N132" s="106"/>
    </row>
    <row r="133" s="114" customFormat="true" ht="18.75" hidden="false" customHeight="true" outlineLevel="0" collapsed="false">
      <c r="A133" s="109"/>
      <c r="B133" s="109"/>
      <c r="C133" s="109"/>
      <c r="D133" s="108"/>
      <c r="E133" s="109"/>
      <c r="F133" s="43"/>
      <c r="G133" s="109"/>
      <c r="H133" s="111"/>
      <c r="I133" s="108"/>
      <c r="J133" s="111"/>
      <c r="K133" s="109"/>
      <c r="L133" s="111"/>
      <c r="N133" s="106"/>
    </row>
    <row r="134" s="114" customFormat="true" ht="18.75" hidden="false" customHeight="true" outlineLevel="0" collapsed="false">
      <c r="A134" s="109"/>
      <c r="B134" s="109"/>
      <c r="C134" s="109"/>
      <c r="D134" s="108"/>
      <c r="E134" s="109"/>
      <c r="F134" s="43"/>
      <c r="G134" s="109"/>
      <c r="H134" s="111"/>
      <c r="I134" s="108"/>
      <c r="J134" s="111"/>
      <c r="K134" s="109"/>
      <c r="L134" s="111"/>
      <c r="N134" s="106"/>
    </row>
    <row r="135" s="114" customFormat="true" ht="18.75" hidden="false" customHeight="true" outlineLevel="0" collapsed="false">
      <c r="A135" s="109"/>
      <c r="B135" s="109"/>
      <c r="C135" s="109"/>
      <c r="D135" s="108"/>
      <c r="E135" s="109"/>
      <c r="F135" s="43"/>
      <c r="G135" s="109"/>
      <c r="H135" s="111"/>
      <c r="I135" s="108"/>
      <c r="J135" s="111"/>
      <c r="K135" s="109"/>
      <c r="L135" s="111"/>
      <c r="N135" s="106"/>
    </row>
    <row r="136" s="114" customFormat="true" ht="18.75" hidden="false" customHeight="true" outlineLevel="0" collapsed="false">
      <c r="A136" s="109"/>
      <c r="B136" s="109"/>
      <c r="C136" s="109"/>
      <c r="D136" s="108"/>
      <c r="E136" s="109"/>
      <c r="F136" s="43"/>
      <c r="G136" s="109"/>
      <c r="H136" s="111"/>
      <c r="I136" s="108"/>
      <c r="J136" s="111"/>
      <c r="K136" s="109"/>
      <c r="L136" s="111"/>
      <c r="N136" s="106"/>
    </row>
    <row r="137" s="114" customFormat="true" ht="18.75" hidden="false" customHeight="true" outlineLevel="0" collapsed="false">
      <c r="A137" s="109"/>
      <c r="B137" s="109"/>
      <c r="C137" s="109"/>
      <c r="D137" s="108"/>
      <c r="E137" s="109"/>
      <c r="F137" s="43"/>
      <c r="G137" s="109"/>
      <c r="H137" s="111"/>
      <c r="I137" s="108"/>
      <c r="J137" s="111"/>
      <c r="K137" s="109"/>
      <c r="L137" s="111"/>
      <c r="N137" s="106"/>
    </row>
    <row r="138" s="114" customFormat="true" ht="18.75" hidden="false" customHeight="true" outlineLevel="0" collapsed="false">
      <c r="A138" s="109"/>
      <c r="B138" s="109"/>
      <c r="C138" s="109"/>
      <c r="D138" s="108"/>
      <c r="E138" s="109"/>
      <c r="F138" s="43"/>
      <c r="G138" s="109"/>
      <c r="H138" s="111"/>
      <c r="I138" s="108"/>
      <c r="J138" s="111"/>
      <c r="K138" s="109"/>
      <c r="L138" s="111"/>
      <c r="N138" s="106"/>
    </row>
    <row r="139" s="114" customFormat="true" ht="18.75" hidden="false" customHeight="true" outlineLevel="0" collapsed="false">
      <c r="A139" s="109"/>
      <c r="B139" s="109"/>
      <c r="C139" s="109"/>
      <c r="D139" s="108"/>
      <c r="E139" s="109"/>
      <c r="F139" s="43"/>
      <c r="G139" s="109"/>
      <c r="H139" s="111"/>
      <c r="I139" s="108"/>
      <c r="J139" s="111"/>
      <c r="K139" s="109"/>
      <c r="L139" s="111"/>
      <c r="N139" s="106"/>
    </row>
    <row r="140" s="114" customFormat="true" ht="18.75" hidden="false" customHeight="true" outlineLevel="0" collapsed="false">
      <c r="A140" s="109"/>
      <c r="B140" s="109"/>
      <c r="C140" s="109"/>
      <c r="D140" s="108"/>
      <c r="E140" s="109"/>
      <c r="F140" s="43"/>
      <c r="G140" s="109"/>
      <c r="H140" s="111"/>
      <c r="I140" s="108"/>
      <c r="J140" s="111"/>
      <c r="K140" s="109"/>
      <c r="L140" s="111"/>
      <c r="N140" s="106"/>
    </row>
    <row r="141" s="114" customFormat="true" ht="18.75" hidden="false" customHeight="true" outlineLevel="0" collapsed="false">
      <c r="A141" s="109"/>
      <c r="B141" s="109"/>
      <c r="C141" s="109"/>
      <c r="D141" s="108"/>
      <c r="E141" s="109"/>
      <c r="F141" s="43"/>
      <c r="G141" s="109"/>
      <c r="H141" s="111"/>
      <c r="I141" s="108"/>
      <c r="J141" s="111"/>
      <c r="K141" s="109"/>
      <c r="L141" s="111"/>
      <c r="N141" s="106"/>
    </row>
  </sheetData>
  <mergeCells count="6">
    <mergeCell ref="F5:H5"/>
    <mergeCell ref="J5:L5"/>
    <mergeCell ref="A49:L49"/>
    <mergeCell ref="F54:H54"/>
    <mergeCell ref="J54:L54"/>
    <mergeCell ref="A98:L9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2&amp;K000000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smsinstall</cp:lastModifiedBy>
  <cp:lastPrinted>2016-05-11T09:02:39Z</cp:lastPrinted>
  <dcterms:modified xsi:type="dcterms:W3CDTF">2016-05-11T09:02:45Z</dcterms:modified>
  <cp:revision>0</cp:revision>
  <dc:subject/>
  <dc:title/>
</cp:coreProperties>
</file>