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_T" sheetId="1" state="visible" r:id="rId2"/>
    <sheet name="PL_T" sheetId="2" state="visible" r:id="rId3"/>
    <sheet name="SE Conso_T" sheetId="3" state="visible" r:id="rId4"/>
    <sheet name="SE_T" sheetId="4" state="visible" r:id="rId5"/>
    <sheet name="CF_T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Area" vbProcedure="false">BS_T!$A$1:$M$88</definedName>
    <definedName function="false" hidden="false" localSheetId="4" name="_xlnm.Print_Area" vbProcedure="false">CF_T!$A$1:$I$110</definedName>
    <definedName function="false" hidden="false" localSheetId="1" name="_xlnm.Print_Area" vbProcedure="false">PL_T!$A$1:$K$85</definedName>
    <definedName function="false" hidden="false" localSheetId="2" name="_xlnm.Print_Area" vbProcedure="false">'SE Conso_T'!$A$1:$Z$31</definedName>
    <definedName function="false" hidden="false" localSheetId="3" name="_xlnm.Print_Area" vbProcedure="false">SE_T!$A$1:$V$29</definedName>
    <definedName function="false" hidden="false" name="A" vbProcedure="false">[14]M_Maincomp!$A$1</definedName>
    <definedName function="false" hidden="false" name="aa" vbProcedure="false">#REF!</definedName>
    <definedName function="false" hidden="false" name="AAA" vbProcedure="false">NA()</definedName>
    <definedName function="false" hidden="false" name="AAAAAAA" vbProcedure="false">#REF!</definedName>
    <definedName function="false" hidden="false" name="AAAc" vbProcedure="false">NA()</definedName>
    <definedName function="false" hidden="false" name="aaa___0" vbProcedure="false">[16]gl!$A$1</definedName>
    <definedName function="false" hidden="false" name="aaa___12" vbProcedure="false">[17]gl!$A$1</definedName>
    <definedName function="false" hidden="false" name="aaa___14" vbProcedure="false">[17]gl!$A$1</definedName>
    <definedName function="false" hidden="false" name="aaa___3" vbProcedure="false">[17]gl!$A$1</definedName>
    <definedName function="false" hidden="false" name="aaa___5" vbProcedure="false">[17]gl!$A$1</definedName>
    <definedName function="false" hidden="false" name="aaa___6" vbProcedure="false">[17]gl!$A$1</definedName>
    <definedName function="false" hidden="false" name="aaa___8" vbProcedure="false">[17]gl!$A$1</definedName>
    <definedName function="false" hidden="false" name="AA_CALCULATION" vbProcedure="false">#REF!</definedName>
    <definedName function="false" hidden="false" name="abc" vbProcedure="false">#REF!</definedName>
    <definedName function="false" hidden="false" name="AC" vbProcedure="false">#REF!</definedName>
    <definedName function="false" hidden="false" name="ACCRUAL" vbProcedure="false">#REF!</definedName>
    <definedName function="false" hidden="false" name="ACS" vbProcedure="false">NA()</definedName>
    <definedName function="false" hidden="false" name="adc" vbProcedure="false">#REF!</definedName>
    <definedName function="false" hidden="false" name="ADD" vbProcedure="false">#REF!</definedName>
    <definedName function="false" hidden="false" name="ADDITIONS_2" vbProcedure="false">#REF!</definedName>
    <definedName function="false" hidden="false" name="Adjustedinc" vbProcedure="false">[18]K2!$G$36</definedName>
    <definedName function="false" hidden="false" name="ADMNOH" vbProcedure="false">'[19]Expense Summary'!$C$19</definedName>
    <definedName function="false" hidden="false" name="advdep" vbProcedure="false">#REF!</definedName>
    <definedName function="false" hidden="false" name="AE" vbProcedure="false">#REF!</definedName>
    <definedName function="false" hidden="false" name="AED" vbProcedure="false">NA()</definedName>
    <definedName function="false" hidden="false" name="amount" vbProcedure="false">#REF!</definedName>
    <definedName function="false" hidden="false" name="amt" vbProcedure="false">#REF!</definedName>
    <definedName function="false" hidden="false" name="analysisde1" vbProcedure="false">[20]gl!$A$1</definedName>
    <definedName function="false" hidden="false" name="analysisde1___0" vbProcedure="false">[21]gl!$A$1</definedName>
    <definedName function="false" hidden="false" name="analysisde1___12" vbProcedure="false">[22]gl!$A$1</definedName>
    <definedName function="false" hidden="false" name="analysisde1___14" vbProcedure="false">[22]gl!$A$1</definedName>
    <definedName function="false" hidden="false" name="analysisde1___3" vbProcedure="false">[22]gl!$A$1</definedName>
    <definedName function="false" hidden="false" name="analysisde1___5" vbProcedure="false">[22]gl!$A$1</definedName>
    <definedName function="false" hidden="false" name="analysisde1___6" vbProcedure="false">[22]gl!$A$1</definedName>
    <definedName function="false" hidden="false" name="analysisde1___8" vbProcedure="false">[22]gl!$A$1</definedName>
    <definedName function="false" hidden="false" name="analysisde2" vbProcedure="false">[20]gl!$A$1</definedName>
    <definedName function="false" hidden="false" name="analysisde2___0" vbProcedure="false">[21]gl!$A$1</definedName>
    <definedName function="false" hidden="false" name="analysisde2___12" vbProcedure="false">[22]gl!$A$1</definedName>
    <definedName function="false" hidden="false" name="analysisde2___14" vbProcedure="false">[22]gl!$A$1</definedName>
    <definedName function="false" hidden="false" name="analysisde2___3" vbProcedure="false">[22]gl!$A$1</definedName>
    <definedName function="false" hidden="false" name="analysisde2___5" vbProcedure="false">[22]gl!$A$1</definedName>
    <definedName function="false" hidden="false" name="analysisde2___6" vbProcedure="false">[22]gl!$A$1</definedName>
    <definedName function="false" hidden="false" name="analysisde2___8" vbProcedure="false">[22]gl!$A$1</definedName>
    <definedName function="false" hidden="false" name="ANNUAL_ALLOWAN" vbProcedure="false">#REF!</definedName>
    <definedName function="false" hidden="false" name="appendix1" vbProcedure="false">[20]gl!$A$1</definedName>
    <definedName function="false" hidden="false" name="appendix1___0" vbProcedure="false">[21]gl!$A$1</definedName>
    <definedName function="false" hidden="false" name="appendix1___12" vbProcedure="false">[22]gl!$A$1</definedName>
    <definedName function="false" hidden="false" name="appendix1___14" vbProcedure="false">[22]gl!$A$1</definedName>
    <definedName function="false" hidden="false" name="appendix1___3" vbProcedure="false">[22]gl!$A$1</definedName>
    <definedName function="false" hidden="false" name="appendix1___5" vbProcedure="false">[22]gl!$A$1</definedName>
    <definedName function="false" hidden="false" name="appendix1___6" vbProcedure="false">[22]gl!$A$1</definedName>
    <definedName function="false" hidden="false" name="appendix1___8" vbProcedure="false">[22]gl!$A$1</definedName>
    <definedName function="false" hidden="false" name="appendix2_1" vbProcedure="false">[20]gl!$A$1</definedName>
    <definedName function="false" hidden="false" name="appendix2_1___0" vbProcedure="false">[21]gl!$A$1</definedName>
    <definedName function="false" hidden="false" name="appendix2_1___12" vbProcedure="false">[22]gl!$A$1</definedName>
    <definedName function="false" hidden="false" name="appendix2_1___14" vbProcedure="false">[22]gl!$A$1</definedName>
    <definedName function="false" hidden="false" name="appendix2_1___3" vbProcedure="false">[22]gl!$A$1</definedName>
    <definedName function="false" hidden="false" name="appendix2_1___5" vbProcedure="false">[22]gl!$A$1</definedName>
    <definedName function="false" hidden="false" name="appendix2_1___6" vbProcedure="false">[22]gl!$A$1</definedName>
    <definedName function="false" hidden="false" name="appendix2_1___8" vbProcedure="false">[22]gl!$A$1</definedName>
    <definedName function="false" hidden="false" name="appendix2_2" vbProcedure="false">[20]gl!$A$1</definedName>
    <definedName function="false" hidden="false" name="appendix2_2___0" vbProcedure="false">[21]gl!$A$1</definedName>
    <definedName function="false" hidden="false" name="appendix2_2___12" vbProcedure="false">[22]gl!$A$1</definedName>
    <definedName function="false" hidden="false" name="appendix2_2___14" vbProcedure="false">[22]gl!$A$1</definedName>
    <definedName function="false" hidden="false" name="appendix2_2___3" vbProcedure="false">[22]gl!$A$1</definedName>
    <definedName function="false" hidden="false" name="appendix2_2___5" vbProcedure="false">[22]gl!$A$1</definedName>
    <definedName function="false" hidden="false" name="appendix2_2___6" vbProcedure="false">[22]gl!$A$1</definedName>
    <definedName function="false" hidden="false" name="appendix2_2___8" vbProcedure="false">[22]gl!$A$1</definedName>
    <definedName function="false" hidden="false" name="Apr" vbProcedure="false">#REF!</definedName>
    <definedName function="false" hidden="false" name="AQWS" vbProcedure="false">NA()</definedName>
    <definedName function="false" hidden="false" name="ASD" vbProcedure="false">#REF!</definedName>
    <definedName function="false" hidden="false" name="ASIAN" vbProcedure="false">NA()</definedName>
    <definedName function="false" hidden="false" name="ASSETS" vbProcedure="false">NA()</definedName>
    <definedName function="false" hidden="false" name="ASW" vbProcedure="false">NA()</definedName>
    <definedName function="false" hidden="false" name="ASWQ" vbProcedure="false">NA()</definedName>
    <definedName function="false" hidden="false" name="Aug" vbProcedure="false">#REF!</definedName>
    <definedName function="false" hidden="false" name="awps" vbProcedure="false">#REF!</definedName>
    <definedName function="false" hidden="false" name="awps___0" vbProcedure="false">[23]FF_6!$A$5:$K$9</definedName>
    <definedName function="false" hidden="false" name="awps___12" vbProcedure="false">[24]FF_6!$A$5:$K$9</definedName>
    <definedName function="false" hidden="false" name="awps___14" vbProcedure="false">[24]FF_6!$A$5:$K$9</definedName>
    <definedName function="false" hidden="false" name="awps___3" vbProcedure="false">[24]FF_6!$A$5:$K$9</definedName>
    <definedName function="false" hidden="false" name="awps___5" vbProcedure="false">[24]FF_6!$A$5:$K$9</definedName>
    <definedName function="false" hidden="false" name="awps___6" vbProcedure="false">[24]FF_6!$A$5:$K$9</definedName>
    <definedName function="false" hidden="false" name="awps___8" vbProcedure="false">[24]FF_6!$A$5:$K$9</definedName>
    <definedName function="false" hidden="false" name="a___0" vbProcedure="false">[13]BSI!$A$1</definedName>
    <definedName function="false" hidden="false" name="a___12" vbProcedure="false">[15]BSI!$A$1</definedName>
    <definedName function="false" hidden="false" name="a___14" vbProcedure="false">[15]BSI!$A$1</definedName>
    <definedName function="false" hidden="false" name="a___3" vbProcedure="false">[15]BSI!$A$1</definedName>
    <definedName function="false" hidden="false" name="a___4" vbProcedure="false">[15]BSI!$A$1</definedName>
    <definedName function="false" hidden="false" name="a___5" vbProcedure="false">[15]BSI!$A$1</definedName>
    <definedName function="false" hidden="false" name="a___6" vbProcedure="false">[15]BSI!$A$1</definedName>
    <definedName function="false" hidden="false" name="a___7" vbProcedure="false">[15]BSI!$A$1</definedName>
    <definedName function="false" hidden="false" name="a___8" vbProcedure="false">[15]BSI!$A$1</definedName>
    <definedName function="false" hidden="false" name="B" vbProcedure="false">#REF!</definedName>
    <definedName function="false" hidden="false" name="B1_1" vbProcedure="false">#REF!</definedName>
    <definedName function="false" hidden="false" name="baba" vbProcedure="false">[14]M_Maincomp!$A$1</definedName>
    <definedName function="false" hidden="false" name="Balance" vbProcedure="false">#REF!</definedName>
    <definedName function="false" hidden="false" name="bb" vbProcedure="false">#REF!</definedName>
    <definedName function="false" hidden="false" name="bee" vbProcedure="false">#REF!</definedName>
    <definedName function="false" hidden="false" name="BF" vbProcedure="false">#REF!</definedName>
    <definedName function="false" hidden="false" name="BF0" vbProcedure="false">#REF!</definedName>
    <definedName function="false" hidden="false" name="BOR" vbProcedure="false">#REF!</definedName>
    <definedName function="false" hidden="false" name="brr" vbProcedure="false">NA()</definedName>
    <definedName function="false" hidden="false" name="BS" vbProcedure="false">#REF!</definedName>
    <definedName function="false" hidden="false" name="BSsheet" vbProcedure="false">#REF!</definedName>
    <definedName function="false" hidden="false" name="b___0" vbProcedure="false">[25]B!$D$7</definedName>
    <definedName function="false" hidden="false" name="b___12" vbProcedure="false">[14]B!$D$7</definedName>
    <definedName function="false" hidden="false" name="b___14" vbProcedure="false">[14]B!$D$7</definedName>
    <definedName function="false" hidden="false" name="b___3" vbProcedure="false">[14]B!$D$7</definedName>
    <definedName function="false" hidden="false" name="b___5" vbProcedure="false">[14]B!$D$7</definedName>
    <definedName function="false" hidden="false" name="b___6" vbProcedure="false">[14]B!$D$7</definedName>
    <definedName function="false" hidden="false" name="b___8" vbProcedure="false">[14]B!$D$7</definedName>
    <definedName function="false" hidden="false" name="CA" vbProcedure="false">[26]MFA!$A$1:$L$25</definedName>
    <definedName function="false" hidden="false" name="CARRIED_FORWARD" vbProcedure="false">#REF!</definedName>
    <definedName function="false" hidden="false" name="CASH" vbProcedure="false">#REF!</definedName>
    <definedName function="false" hidden="false" name="CA___0" vbProcedure="false">[26]MFA!$A$1:$L$25</definedName>
    <definedName function="false" hidden="false" name="CA___12" vbProcedure="false">[27]MFA!$A$1:$L$25</definedName>
    <definedName function="false" hidden="false" name="cc" vbProcedure="false">#REF!</definedName>
    <definedName function="false" hidden="false" name="CF" vbProcedure="false">'[29]Cash Flow'!$A$1</definedName>
    <definedName function="false" hidden="false" name="CF0" vbProcedure="false">#REF!</definedName>
    <definedName function="false" hidden="false" name="co" vbProcedure="false">#REF!</definedName>
    <definedName function="false" hidden="false" name="CODE" vbProcedure="false">NA()</definedName>
    <definedName function="false" hidden="false" name="COMBINE" vbProcedure="false">#REF!</definedName>
    <definedName function="false" hidden="false" name="Coname" vbProcedure="false">'[29]Financial Summary'!$B$2</definedName>
    <definedName function="false" hidden="false" name="cost" vbProcedure="false">'[30]addl cost'!$A$3:$M$37</definedName>
    <definedName function="false" hidden="false" name="cost___0" vbProcedure="false">'[31]addl cost'!$A$3:$M$37</definedName>
    <definedName function="false" hidden="false" name="cost___12" vbProcedure="false">'[30]addl cost'!$A$3:$M$37</definedName>
    <definedName function="false" hidden="false" name="cost___14" vbProcedure="false">'[30]addl cost'!$A$3:$M$37</definedName>
    <definedName function="false" hidden="false" name="cost___3" vbProcedure="false">'[30]addl cost'!$A$3:$M$37</definedName>
    <definedName function="false" hidden="false" name="cost___5" vbProcedure="false">'[30]addl cost'!$A$3:$M$37</definedName>
    <definedName function="false" hidden="false" name="cost___6" vbProcedure="false">'[30]addl cost'!$A$3:$M$37</definedName>
    <definedName function="false" hidden="false" name="cost___8" vbProcedure="false">'[30]addl cost'!$A$3:$M$37</definedName>
    <definedName function="false" hidden="false" name="COV" vbProcedure="false">#REF!</definedName>
    <definedName function="false" hidden="false" name="Cover" vbProcedure="false">#REF!</definedName>
    <definedName function="false" hidden="false" name="COV___0" vbProcedure="false">#REF!</definedName>
    <definedName function="false" hidden="false" name="COV___12" vbProcedure="false">#REF!</definedName>
    <definedName function="false" hidden="false" name="COV___14" vbProcedure="false">#REF!</definedName>
    <definedName function="false" hidden="false" name="COV___3" vbProcedure="false">#REF!</definedName>
    <definedName function="false" hidden="false" name="COV___5" vbProcedure="false">#REF!</definedName>
    <definedName function="false" hidden="false" name="COV___6" vbProcedure="false">#REF!</definedName>
    <definedName function="false" hidden="false" name="COV___8" vbProcedure="false">#REF!</definedName>
    <definedName function="false" hidden="false" name="CREDITORS" vbProcedure="false">#REF!</definedName>
    <definedName function="false" hidden="false" name="CTI_TOWER_FL_18__191_54_57RATCHADAPISEK_RD___KHLONG_TOEI__BKK_10110" vbProcedure="false">NA()</definedName>
    <definedName function="false" hidden="false" name="CurrentYA" vbProcedure="false">'[32]Company Info'!$B$6</definedName>
    <definedName function="false" hidden="false" name="CurrentYA___0" vbProcedure="false">'[33]Company Info'!$B$6</definedName>
    <definedName function="false" hidden="false" name="CurrentYA___12" vbProcedure="false">'[32]Company Info'!$B$6</definedName>
    <definedName function="false" hidden="false" name="CurrentYA___14" vbProcedure="false">'[32]Company Info'!$B$6</definedName>
    <definedName function="false" hidden="false" name="CurrentYA___3" vbProcedure="false">'[32]Company Info'!$B$6</definedName>
    <definedName function="false" hidden="false" name="CurrentYA___5" vbProcedure="false">'[32]Company Info'!$B$6</definedName>
    <definedName function="false" hidden="false" name="CurrentYA___6" vbProcedure="false">'[32]Company Info'!$B$6</definedName>
    <definedName function="false" hidden="false" name="CurrentYA___8" vbProcedure="false">'[32]Company Info'!$B$6</definedName>
    <definedName function="false" hidden="false" name="CurrYA" vbProcedure="false">'[31]CA Comp'!$A$1</definedName>
    <definedName function="false" hidden="false" name="CurrYA___0" vbProcedure="false">'[32]CA Comp'!$A$1</definedName>
    <definedName function="false" hidden="false" name="CurrYA___12" vbProcedure="false">'[31]CA Comp'!$A$1</definedName>
    <definedName function="false" hidden="false" name="CurrYA___14" vbProcedure="false">'[31]CA Comp'!$A$1</definedName>
    <definedName function="false" hidden="false" name="CurrYA___3" vbProcedure="false">'[31]CA Comp'!$A$1</definedName>
    <definedName function="false" hidden="false" name="CurrYA___5" vbProcedure="false">'[31]CA Comp'!$A$1</definedName>
    <definedName function="false" hidden="false" name="CurrYA___6" vbProcedure="false">'[31]CA Comp'!$A$1</definedName>
    <definedName function="false" hidden="false" name="CurrYA___8" vbProcedure="false">'[31]CA Comp'!$A$1</definedName>
    <definedName function="false" hidden="false" name="curr_rte" vbProcedure="false">#REF!</definedName>
    <definedName function="false" hidden="false" name="curr_yr" vbProcedure="false">#REF!</definedName>
    <definedName function="false" hidden="false" name="Data" vbProcedure="false">[34]BPR!$F$11</definedName>
    <definedName function="false" hidden="false" name="Data___0" vbProcedure="false">[35]BPR!$F$11</definedName>
    <definedName function="false" hidden="false" name="Data___12" vbProcedure="false">[36]BPR!$F$11</definedName>
    <definedName function="false" hidden="false" name="Data___14" vbProcedure="false">[36]BPR!$F$11</definedName>
    <definedName function="false" hidden="false" name="Data___3" vbProcedure="false">[36]BPR!$F$11</definedName>
    <definedName function="false" hidden="false" name="Data___5" vbProcedure="false">[36]BPR!$F$11</definedName>
    <definedName function="false" hidden="false" name="Data___6" vbProcedure="false">[36]BPR!$F$11</definedName>
    <definedName function="false" hidden="false" name="Data___8" vbProcedure="false">[36]BPR!$F$11</definedName>
    <definedName function="false" hidden="false" name="Date" vbProcedure="false">#REF!</definedName>
    <definedName function="false" hidden="false" name="DAYS" vbProcedure="false">#REF!</definedName>
    <definedName function="false" hidden="false" name="dd" vbProcedure="false">#REF!</definedName>
    <definedName function="false" hidden="false" name="DEBTORS" vbProcedure="false">#REF!</definedName>
    <definedName function="false" hidden="false" name="Dec" vbProcedure="false">#REF!</definedName>
    <definedName function="false" hidden="false" name="DEP" vbProcedure="false">'[38]Expense Summary'!$C$47</definedName>
    <definedName function="false" hidden="false" name="DEPN" vbProcedure="false">#REF!</definedName>
    <definedName function="false" hidden="false" name="DEPOSIT" vbProcedure="false">#REF!</definedName>
    <definedName function="false" hidden="false" name="Derty" vbProcedure="false">#REF!</definedName>
    <definedName function="false" hidden="false" name="desc" vbProcedure="false">#REF!</definedName>
    <definedName function="false" hidden="false" name="df" vbProcedure="false">#REF!</definedName>
    <definedName function="false" hidden="false" name="dfd" vbProcedure="false">[39]FF_3!$A$9:$K$11</definedName>
    <definedName function="false" hidden="false" name="dfd___0" vbProcedure="false">[40]FF_3!$A$9:$K$11</definedName>
    <definedName function="false" hidden="false" name="dfd___12" vbProcedure="false">[39]FF_3!$A$9:$K$11</definedName>
    <definedName function="false" hidden="false" name="dfd___14" vbProcedure="false">[39]FF_3!$A$9:$K$11</definedName>
    <definedName function="false" hidden="false" name="dfd___3" vbProcedure="false">[39]FF_3!$A$9:$K$11</definedName>
    <definedName function="false" hidden="false" name="dfd___5" vbProcedure="false">[39]FF_3!$A$9:$K$11</definedName>
    <definedName function="false" hidden="false" name="dfd___6" vbProcedure="false">[39]FF_3!$A$9:$K$11</definedName>
    <definedName function="false" hidden="false" name="dfd___8" vbProcedure="false">[39]FF_3!$A$9:$K$11</definedName>
    <definedName function="false" hidden="false" name="DIS" vbProcedure="false">#REF!</definedName>
    <definedName function="false" hidden="false" name="DISP" vbProcedure="false">#REF!</definedName>
    <definedName function="false" hidden="false" name="div" vbProcedure="false">[40]M_Maincomp!$A$1</definedName>
    <definedName function="false" hidden="false" name="dividend" vbProcedure="false">[41]M_Maincomp!$A$1</definedName>
    <definedName function="false" hidden="false" name="dkei" vbProcedure="false">#REF!</definedName>
    <definedName function="false" hidden="false" name="DL" vbProcedure="false">#REF!</definedName>
    <definedName function="false" hidden="false" name="donations" vbProcedure="false">[41]M_Maincomp!$A$1</definedName>
    <definedName function="false" hidden="false" name="E" vbProcedure="false">[14]M_Maincomp!$A$1</definedName>
    <definedName function="false" hidden="false" name="E1R" vbProcedure="false">#REF!</definedName>
    <definedName function="false" hidden="false" name="econ" vbProcedure="false">#REF!</definedName>
    <definedName function="false" hidden="false" name="eee" vbProcedure="false">#REF!</definedName>
    <definedName function="false" hidden="false" name="end" vbProcedure="false">#REF!</definedName>
    <definedName function="false" hidden="false" name="Energy" vbProcedure="false">'[42]Energy(update)'!$A$1</definedName>
    <definedName function="false" hidden="false" name="Excel_BuiltIn_Criteria" vbProcedure="false">#REF!</definedName>
    <definedName function="false" hidden="false" name="Excel_BuiltIn_Database" vbProcedure="false">'[37]TO - SP'!$A$1</definedName>
    <definedName function="false" hidden="false" name="Excel_BuiltIn_Database_0" vbProcedure="false">[43]FF_2!$A$1</definedName>
    <definedName function="false" hidden="false" name="Excel_BuiltIn_Database_12" vbProcedure="false">[44]FF_2!$A$1</definedName>
    <definedName function="false" hidden="false" name="Excel_BuiltIn_Database_14" vbProcedure="false">[44]FF_2!$A$1</definedName>
    <definedName function="false" hidden="false" name="Excel_BuiltIn_Database_3" vbProcedure="false">[44]FF_2!$A$1</definedName>
    <definedName function="false" hidden="false" name="Excel_BuiltIn_Database_5" vbProcedure="false">[44]FF_2!$A$1</definedName>
    <definedName function="false" hidden="false" name="Excel_BuiltIn_Database_6" vbProcedure="false">[44]FF_2!$A$1</definedName>
    <definedName function="false" hidden="false" name="Excel_BuiltIn_Database_8" vbProcedure="false">[44]FF_2!$A$1</definedName>
    <definedName function="false" hidden="false" name="Excel_BuiltIn_Database_9" vbProcedure="false">[44]FF_2!$A$1</definedName>
    <definedName function="false" hidden="false" name="Excel_BuiltIn_Print_Area" vbProcedure="false">#REF!</definedName>
    <definedName function="false" hidden="false" name="Excel_BuiltIn_Print_Area_13" vbProcedure="false">#REF!</definedName>
    <definedName function="false" hidden="false" name="Excel_BuiltIn_Print_Area_16" vbProcedure="false">#REF!</definedName>
    <definedName function="false" hidden="false" name="Excel_BuiltIn_Print_Area_18" vbProcedure="false">#REF!</definedName>
    <definedName function="false" hidden="false" name="Excel_BuiltIn_Print_Area_1_1_1_1_1_1_1" vbProcedure="false">[46]งบดุล!$A$1</definedName>
    <definedName function="false" hidden="false" name="Excel_BuiltIn_Print_Area_6_1_1_1_1_1" vbProcedure="false">#REF!</definedName>
    <definedName function="false" hidden="false" name="Excel_BuiltIn_Print_Area_6_1_1_1_1_1_1" vbProcedure="false">'[47]TB Q1 2015'!$A$1</definedName>
    <definedName function="false" hidden="false" name="Excel_BuiltIn_Print_Area_7_1_1_1" vbProcedure="false">#REF!</definedName>
    <definedName function="false" hidden="false" name="Excel_BuiltIn_Print_Area_8_1_1_1_1_1_1_1" vbProcedure="false">#REF!</definedName>
    <definedName function="false" hidden="false" name="Excel_BuiltIn_Print_Area_9_1_1" vbProcedure="false">#REF!</definedName>
    <definedName function="false" hidden="false" name="Excel_BuiltIn_Print_Titles" vbProcedure="false">#REF!</definedName>
    <definedName function="false" hidden="false" name="Excel_BuiltIn_Print_Titles_7_1" vbProcedure="false">#REF!</definedName>
    <definedName function="false" hidden="false" name="Excel_BuiltIn_Print_Titles_8_1" vbProcedure="false">#REF!</definedName>
    <definedName function="false" hidden="false" name="Excel_BuiltIn_Recorder" vbProcedure="false">#REF!</definedName>
    <definedName function="false" hidden="false" name="EXP" vbProcedure="false">#REF!</definedName>
    <definedName function="false" hidden="false" name="expense" vbProcedure="false">[41]M_Maincomp!$A$1</definedName>
    <definedName function="false" hidden="false" name="f" vbProcedure="false">#REF!</definedName>
    <definedName function="false" hidden="false" name="FA" vbProcedure="false">#REF!</definedName>
    <definedName function="false" hidden="false" name="FACOH" vbProcedure="false">'[38]Expense Summary'!$C$9</definedName>
    <definedName function="false" hidden="false" name="FAT" vbProcedure="false">NA()</definedName>
    <definedName function="false" hidden="false" name="FE" vbProcedure="false">#REF!</definedName>
    <definedName function="false" hidden="false" name="Feb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FFF" vbProcedure="false">NA()</definedName>
    <definedName function="false" hidden="false" name="figure" vbProcedure="false">#REF!</definedName>
    <definedName function="false" hidden="false" name="FINANCIAL_ACS" vbProcedure="false">#REF!</definedName>
    <definedName function="false" hidden="false" name="Finsumm" vbProcedure="false">#REF!</definedName>
    <definedName function="false" hidden="false" name="foreign" vbProcedure="false">#REF!</definedName>
    <definedName function="false" hidden="false" name="FORWARD" vbProcedure="false">NA()</definedName>
    <definedName function="false" hidden="false" name="FS" vbProcedure="false">#REF!</definedName>
    <definedName function="false" hidden="false" name="gg" vbProcedure="false">#REF!</definedName>
    <definedName function="false" hidden="false" name="ggg" vbProcedure="false">'[50]FF_2 _1_'!$A$10:$K$16</definedName>
    <definedName function="false" hidden="false" name="gg___0" vbProcedure="false">[48]FF_3!$A$1:$XFD$8</definedName>
    <definedName function="false" hidden="false" name="gg___12" vbProcedure="false">[49]FF_3!$A$1:$XFD$8</definedName>
    <definedName function="false" hidden="false" name="gg___14" vbProcedure="false">[49]FF_3!$A$1:$XFD$8</definedName>
    <definedName function="false" hidden="false" name="gg___3" vbProcedure="false">[49]FF_3!$A$1:$XFD$8</definedName>
    <definedName function="false" hidden="false" name="gg___5" vbProcedure="false">[49]FF_3!$A$1:$XFD$8</definedName>
    <definedName function="false" hidden="false" name="gg___6" vbProcedure="false">[49]FF_3!$A$1:$XFD$8</definedName>
    <definedName function="false" hidden="false" name="gg___8" vbProcedure="false">[49]FF_3!$A$1:$XFD$8</definedName>
    <definedName function="false" hidden="false" name="gj" vbProcedure="false">[49]FF_3!$A$9:$K$11</definedName>
    <definedName function="false" hidden="false" name="gj___0" vbProcedure="false">[48]FF_3!$A$9:$K$11</definedName>
    <definedName function="false" hidden="false" name="gj___12" vbProcedure="false">[49]FF_3!$A$9:$K$11</definedName>
    <definedName function="false" hidden="false" name="gj___14" vbProcedure="false">[49]FF_3!$A$9:$K$11</definedName>
    <definedName function="false" hidden="false" name="gj___3" vbProcedure="false">[49]FF_3!$A$9:$K$11</definedName>
    <definedName function="false" hidden="false" name="gj___5" vbProcedure="false">[49]FF_3!$A$9:$K$11</definedName>
    <definedName function="false" hidden="false" name="gj___6" vbProcedure="false">[49]FF_3!$A$9:$K$11</definedName>
    <definedName function="false" hidden="false" name="gj___8" vbProcedure="false">[49]FF_3!$A$9:$K$11</definedName>
    <definedName function="false" hidden="false" name="h" vbProcedure="false">#REF!</definedName>
    <definedName function="false" hidden="false" name="hhh" vbProcedure="false">[49]M_Maincomp!$A$1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LINE1" vbProcedure="false">#REF!</definedName>
    <definedName function="false" hidden="false" name="H_LINE2" vbProcedure="false">#REF!</definedName>
    <definedName function="false" hidden="false" name="H_LINE3" vbProcedure="false">#REF!</definedName>
    <definedName function="false" hidden="false" name="H_LINE4" vbProcedure="false">#REF!</definedName>
    <definedName function="false" hidden="false" name="H_LINE5" vbProcedure="false">#REF!</definedName>
    <definedName function="false" hidden="false" name="I" vbProcedure="false">[14]M_Maincomp!$A$1</definedName>
    <definedName function="false" hidden="false" name="IA" vbProcedure="false">#REF!</definedName>
    <definedName function="false" hidden="false" name="ikk" vbProcedure="false">[10]M_Maincomp!$A$1</definedName>
    <definedName function="false" hidden="false" name="Index" vbProcedure="false">#REF!</definedName>
    <definedName function="false" hidden="false" name="INITIAL_ALLOWAN" vbProcedure="false">#REF!</definedName>
    <definedName function="false" hidden="false" name="inputsheet" vbProcedure="false">#REF!</definedName>
    <definedName function="false" hidden="false" name="INSERT" vbProcedure="false">NA()</definedName>
    <definedName function="false" hidden="false" name="int" vbProcedure="false">#REF!</definedName>
    <definedName function="false" hidden="false" name="intangible" vbProcedure="false">#REF!</definedName>
    <definedName function="false" hidden="false" name="intdec00" vbProcedure="false">'[5]IntDec00TespM&amp;B'!$A$7:$M$39</definedName>
    <definedName function="false" hidden="false" name="interco" vbProcedure="false">#REF!</definedName>
    <definedName function="false" hidden="false" name="interest" vbProcedure="false">[41]M_Maincomp!$A$1</definedName>
    <definedName function="false" hidden="false" name="inventory" vbProcedure="false">#REF!</definedName>
    <definedName function="false" hidden="false" name="j" vbProcedure="false">#REF!</definedName>
    <definedName function="false" hidden="false" name="Jan" vbProcedure="false">#REF!</definedName>
    <definedName function="false" hidden="false" name="jg" vbProcedure="false">[49]FF_3!$A$1:$XFD$8</definedName>
    <definedName function="false" hidden="false" name="jgj" vbProcedure="false">'[51]FF_2 _1_'!$A$1:$XFD$9</definedName>
    <definedName function="false" hidden="false" name="jg___0" vbProcedure="false">[48]FF_3!$A$1:$XFD$8</definedName>
    <definedName function="false" hidden="false" name="jg___12" vbProcedure="false">[49]FF_3!$A$1:$XFD$8</definedName>
    <definedName function="false" hidden="false" name="jg___14" vbProcedure="false">[49]FF_3!$A$1:$XFD$8</definedName>
    <definedName function="false" hidden="false" name="jg___3" vbProcedure="false">[49]FF_3!$A$1:$XFD$8</definedName>
    <definedName function="false" hidden="false" name="jg___5" vbProcedure="false">[49]FF_3!$A$1:$XFD$8</definedName>
    <definedName function="false" hidden="false" name="jg___6" vbProcedure="false">[49]FF_3!$A$1:$XFD$8</definedName>
    <definedName function="false" hidden="false" name="jg___8" vbProcedure="false">[49]FF_3!$A$1:$XFD$8</definedName>
    <definedName function="false" hidden="false" name="jj" vbProcedure="false">[48]FF_3!$A$9:$K$11</definedName>
    <definedName function="false" hidden="false" name="jj___0" vbProcedure="false">[48]FF_3!$A$9:$K$11</definedName>
    <definedName function="false" hidden="false" name="jj___12" vbProcedure="false">[49]FF_3!$A$9:$K$11</definedName>
    <definedName function="false" hidden="false" name="jj___14" vbProcedure="false">[49]FF_3!$A$9:$K$11</definedName>
    <definedName function="false" hidden="false" name="jj___3" vbProcedure="false">[49]FF_3!$A$9:$K$11</definedName>
    <definedName function="false" hidden="false" name="jj___5" vbProcedure="false">[49]FF_3!$A$9:$K$11</definedName>
    <definedName function="false" hidden="false" name="jj___6" vbProcedure="false">[49]FF_3!$A$9:$K$11</definedName>
    <definedName function="false" hidden="false" name="jj___8" vbProcedure="false">[49]FF_3!$A$9:$K$11</definedName>
    <definedName function="false" hidden="false" name="Jul" vbProcedure="false">#REF!</definedName>
    <definedName function="false" hidden="false" name="Jun" vbProcedure="false">#REF!</definedName>
    <definedName function="false" hidden="false" name="JUNE" vbProcedure="false">#REF!</definedName>
    <definedName function="false" hidden="false" name="k" vbProcedure="false">[52]List!$A$7:$A$10</definedName>
    <definedName function="false" hidden="false" name="KBK" vbProcedure="false">#REF!</definedName>
    <definedName function="false" hidden="false" name="kill" vbProcedure="false">#REF!</definedName>
    <definedName function="false" hidden="false" name="kk" vbProcedure="false">[50]FSA!$A$2</definedName>
    <definedName function="false" hidden="false" name="KKK" vbProcedure="false">NA()</definedName>
    <definedName function="false" hidden="false" name="l" vbProcedure="false">#REF!</definedName>
    <definedName function="false" hidden="false" name="LastFridayDateAdj" vbProcedure="false">'[2]Standing Data'!$C$36</definedName>
    <definedName function="false" hidden="false" name="LastFriDayNAVAdj" vbProcedure="false">'[2]Standing Data'!$C$35</definedName>
    <definedName function="false" hidden="false" name="lk" vbProcedure="false">#REF!</definedName>
    <definedName function="false" hidden="false" name="loc" vbProcedure="false">#REF!</definedName>
    <definedName function="false" hidden="false" name="loop" vbProcedure="false">#REF!</definedName>
    <definedName function="false" hidden="false" name="loop1" vbProcedure="false">#REF!</definedName>
    <definedName function="false" hidden="false" name="loop2" vbProcedure="false">#REF!</definedName>
    <definedName function="false" hidden="false" name="loop3" vbProcedure="false">#REF!</definedName>
    <definedName function="false" hidden="false" name="m" vbProcedure="false">#REF!</definedName>
    <definedName function="false" hidden="false" name="MACRO" vbProcedure="false">#REF!</definedName>
    <definedName function="false" hidden="false" name="MAINMENU" vbProcedure="false">NA()</definedName>
    <definedName function="false" hidden="false" name="MANAGEMENT_ACS" vbProcedure="false">#REF!</definedName>
    <definedName function="false" hidden="false" name="Mar" vbProcedure="false">#REF!</definedName>
    <definedName function="false" hidden="false" name="May" vbProcedure="false">#REF!</definedName>
    <definedName function="false" hidden="false" name="ml" vbProcedure="false">#REF!</definedName>
    <definedName function="false" hidden="false" name="mm" vbProcedure="false">[51]FSA!$A$2</definedName>
    <definedName function="false" hidden="false" name="MNOPQ" vbProcedure="false">#REF!</definedName>
    <definedName function="false" hidden="false" name="monthcode" vbProcedure="false">[52]U!$A$1</definedName>
    <definedName function="false" hidden="false" name="monthcode___0" vbProcedure="false">[53]U!$A$1</definedName>
    <definedName function="false" hidden="false" name="monthcode___12" vbProcedure="false">[52]U!$A$1</definedName>
    <definedName function="false" hidden="false" name="monthcode___14" vbProcedure="false">[52]U!$A$1</definedName>
    <definedName function="false" hidden="false" name="monthcode___3" vbProcedure="false">[52]U!$A$1</definedName>
    <definedName function="false" hidden="false" name="monthcode___5" vbProcedure="false">[52]U!$A$1</definedName>
    <definedName function="false" hidden="false" name="monthcode___6" vbProcedure="false">[52]U!$A$1</definedName>
    <definedName function="false" hidden="false" name="monthcode___8" vbProcedure="false">[52]U!$A$1</definedName>
    <definedName function="false" hidden="false" name="Name" vbProcedure="false">[54]FSA!$A$1</definedName>
    <definedName function="false" hidden="false" name="Name___0" vbProcedure="false">[25]FSA!$A$1</definedName>
    <definedName function="false" hidden="false" name="Name___12" vbProcedure="false">[14]FSA!$A$1</definedName>
    <definedName function="false" hidden="false" name="Name___14" vbProcedure="false">[14]FSA!$A$1</definedName>
    <definedName function="false" hidden="false" name="Name___3" vbProcedure="false">[14]FSA!$A$1</definedName>
    <definedName function="false" hidden="false" name="Name___5" vbProcedure="false">[14]FSA!$A$1</definedName>
    <definedName function="false" hidden="false" name="Name___6" vbProcedure="false">[14]FSA!$A$1</definedName>
    <definedName function="false" hidden="false" name="Name___8" vbProcedure="false">[14]FSA!$A$1</definedName>
    <definedName function="false" hidden="false" name="NCode" vbProcedure="false">#NAME!NCode</definedName>
    <definedName function="false" hidden="false" name="NetAssetsValueperunit" vbProcedure="false">'[2]Asset &amp; Liability'!$E$50+'[2]Asset &amp; Liability'!$E$50</definedName>
    <definedName function="false" hidden="false" name="New" vbProcedure="false">NA()</definedName>
    <definedName function="false" hidden="false" name="Notes" vbProcedure="false">#REF!</definedName>
    <definedName function="false" hidden="false" name="Nov" vbProcedure="false">#REF!</definedName>
    <definedName function="false" hidden="false" name="nuch" vbProcedure="false">NA()</definedName>
    <definedName function="false" hidden="false" name="NUMBER" vbProcedure="false">NA()</definedName>
    <definedName function="false" hidden="false" name="O" vbProcedure="false">#REF!</definedName>
    <definedName function="false" hidden="false" name="OAE" vbProcedure="false">#REF!</definedName>
    <definedName function="false" hidden="false" name="OCA" vbProcedure="false">#REF!</definedName>
    <definedName function="false" hidden="false" name="Oct" vbProcedure="false">#REF!</definedName>
    <definedName function="false" hidden="false" name="OCT334___0" vbProcedure="false">[48]FF_3!$A$1:$XFD$8</definedName>
    <definedName function="false" hidden="false" name="OCT334___12" vbProcedure="false">[49]FF_3!$A$1:$XFD$8</definedName>
    <definedName function="false" hidden="false" name="OCT334___14" vbProcedure="false">[49]FF_3!$A$1:$XFD$8</definedName>
    <definedName function="false" hidden="false" name="OCT334___3" vbProcedure="false">[49]FF_3!$A$1:$XFD$8</definedName>
    <definedName function="false" hidden="false" name="OCT334___5" vbProcedure="false">[49]FF_3!$A$1:$XFD$8</definedName>
    <definedName function="false" hidden="false" name="OCT334___6" vbProcedure="false">[49]FF_3!$A$1:$XFD$8</definedName>
    <definedName function="false" hidden="false" name="OCT334___8" vbProcedure="false">[49]FF_3!$A$1:$XFD$8</definedName>
    <definedName function="false" hidden="false" name="OCT___0" vbProcedure="false">[48]FF_3!$A$9:$K$11</definedName>
    <definedName function="false" hidden="false" name="OCT___12" vbProcedure="false">[49]FF_3!$A$9:$K$11</definedName>
    <definedName function="false" hidden="false" name="OCT___14" vbProcedure="false">[49]FF_3!$A$9:$K$11</definedName>
    <definedName function="false" hidden="false" name="OCT___3" vbProcedure="false">[49]FF_3!$A$9:$K$11</definedName>
    <definedName function="false" hidden="false" name="OCT___5" vbProcedure="false">[49]FF_3!$A$9:$K$11</definedName>
    <definedName function="false" hidden="false" name="OCT___6" vbProcedure="false">[49]FF_3!$A$9:$K$11</definedName>
    <definedName function="false" hidden="false" name="OCT___8" vbProcedure="false">[49]FF_3!$A$9:$K$11</definedName>
    <definedName function="false" hidden="false" name="ODD" vbProcedure="false">#REF!</definedName>
    <definedName function="false" hidden="false" name="ODP" vbProcedure="false">NA()</definedName>
    <definedName function="false" hidden="false" name="OI" vbProcedure="false">#REF!</definedName>
    <definedName function="false" hidden="false" name="oil" vbProcedure="false">#REF!</definedName>
    <definedName function="false" hidden="false" name="ooo" vbProcedure="false">#REF!</definedName>
    <definedName function="false" hidden="false" name="other" vbProcedure="false">[56]gl!$A$1</definedName>
    <definedName function="false" hidden="false" name="otherliab" vbProcedure="false">#REF!</definedName>
    <definedName function="false" hidden="false" name="P" vbProcedure="false">#REF!</definedName>
    <definedName function="false" hidden="false" name="pa" vbProcedure="false">[57]FF_2!$A$1:$K$88</definedName>
    <definedName function="false" hidden="false" name="PAGE" vbProcedure="false">#REF!</definedName>
    <definedName function="false" hidden="false" name="PAGE1" vbProcedure="false">#REF!</definedName>
    <definedName function="false" hidden="false" name="PAGE4" vbProcedure="false">#REF!</definedName>
    <definedName function="false" hidden="false" name="PAGE4TO7" vbProcedure="false">#REF!</definedName>
    <definedName function="false" hidden="false" name="payables" vbProcedure="false">#REF!</definedName>
    <definedName function="false" hidden="false" name="pa___0" vbProcedure="false">[58]FF_2!$A$1:$K$88</definedName>
    <definedName function="false" hidden="false" name="pa___12" vbProcedure="false">[57]FF_2!$A$1:$K$88</definedName>
    <definedName function="false" hidden="false" name="pa___14" vbProcedure="false">[57]FF_2!$A$1:$K$88</definedName>
    <definedName function="false" hidden="false" name="pa___3" vbProcedure="false">[57]FF_2!$A$1:$K$88</definedName>
    <definedName function="false" hidden="false" name="pa___5" vbProcedure="false">[57]FF_2!$A$1:$K$88</definedName>
    <definedName function="false" hidden="false" name="pa___6" vbProcedure="false">[57]FF_2!$A$1:$K$88</definedName>
    <definedName function="false" hidden="false" name="pa___8" vbProcedure="false">[57]FF_2!$A$1:$K$88</definedName>
    <definedName function="false" hidden="false" name="PCG" vbProcedure="false">#REF!</definedName>
    <definedName function="false" hidden="false" name="PL" vbProcedure="false">#REF!</definedName>
    <definedName function="false" hidden="false" name="PLstment" vbProcedure="false">#REF!</definedName>
    <definedName function="false" hidden="false" name="PM" vbProcedure="false">[59]List!$A$7:$A$10</definedName>
    <definedName function="false" hidden="false" name="PO" vbProcedure="false">#REF!</definedName>
    <definedName function="false" hidden="false" name="PP" vbProcedure="false">[60]BPR!$F$11</definedName>
    <definedName function="false" hidden="false" name="ppe" vbProcedure="false">#REF!</definedName>
    <definedName function="false" hidden="false" name="PP___0" vbProcedure="false">[61]BPR!$F$11</definedName>
    <definedName function="false" hidden="false" name="PP___12" vbProcedure="false">[62]BPR!$F$11</definedName>
    <definedName function="false" hidden="false" name="PP___14" vbProcedure="false">[62]BPR!$F$11</definedName>
    <definedName function="false" hidden="false" name="PP___3" vbProcedure="false">[62]BPR!$F$11</definedName>
    <definedName function="false" hidden="false" name="PP___5" vbProcedure="false">[62]BPR!$F$11</definedName>
    <definedName function="false" hidden="false" name="PP___6" vbProcedure="false">[62]BPR!$F$11</definedName>
    <definedName function="false" hidden="false" name="PP___8" vbProcedure="false">[62]BPR!$F$11</definedName>
    <definedName function="false" hidden="false" name="prepaid" vbProcedure="false">#REF!</definedName>
    <definedName function="false" hidden="false" name="prev" vbProcedure="false">#REF!</definedName>
    <definedName function="false" hidden="false" name="prev1" vbProcedure="false">#REF!</definedName>
    <definedName function="false" hidden="false" name="PRINT" vbProcedure="false">NA()</definedName>
    <definedName function="false" hidden="false" name="Print_Area_MI" vbProcedure="false">#REF!</definedName>
    <definedName function="false" hidden="false" name="Print_Area_MI___0" vbProcedure="false">#REF!</definedName>
    <definedName function="false" hidden="false" name="Print_Area_MI___4" vbProcedure="false">[63]_2__xls__2__xls_COV!$A$1:$B$38</definedName>
    <definedName function="false" hidden="false" name="Print_Area_MI___5" vbProcedure="false">#REF!</definedName>
    <definedName function="false" hidden="false" name="PRINT_TITL01" vbProcedure="false">#REF!</definedName>
    <definedName function="false" hidden="false" name="Print_Titles_MI" vbProcedure="false">#REF!</definedName>
    <definedName function="false" hidden="false" name="Print_Titles_MI___0" vbProcedure="false">#REF!</definedName>
    <definedName function="false" hidden="false" name="Print_Titles_MI___12" vbProcedure="false">#REF!</definedName>
    <definedName function="false" hidden="false" name="Print_Titles_MI___14" vbProcedure="false">#REF!</definedName>
    <definedName function="false" hidden="false" name="Print_Titles_MI___3" vbProcedure="false">#REF!</definedName>
    <definedName function="false" hidden="false" name="Print_Titles_MI___5" vbProcedure="false">#REF!</definedName>
    <definedName function="false" hidden="false" name="Print_Titles_MI___6" vbProcedure="false">#REF!</definedName>
    <definedName function="false" hidden="false" name="Print_Titles_MI___8" vbProcedure="false">#REF!</definedName>
    <definedName function="false" hidden="false" name="PROD1" vbProcedure="false">#REF!</definedName>
    <definedName function="false" hidden="false" name="PROD2" vbProcedure="false">#REF!</definedName>
    <definedName function="false" hidden="false" name="PROD3" vbProcedure="false">#REF!</definedName>
    <definedName function="false" hidden="false" name="PROD4" vbProcedure="false">#REF!</definedName>
    <definedName function="false" hidden="false" name="PROD5" vbProcedure="false">#REF!</definedName>
    <definedName function="false" hidden="false" name="Prov" vbProcedure="false">#REF!</definedName>
    <definedName function="false" hidden="false" name="prov99" vbProcedure="false">[6]P4DDBFTAS!$A$5:$V$31</definedName>
    <definedName function="false" hidden="false" name="PROVISION_FOR_O_DUE_INT__RECEIVABLE" vbProcedure="false">#REF!</definedName>
    <definedName function="false" hidden="false" name="pui" vbProcedure="false">#REF!</definedName>
    <definedName function="false" hidden="false" name="PYEAR" vbProcedure="false">#REF!</definedName>
    <definedName function="false" hidden="false" name="q" vbProcedure="false">#REF!</definedName>
    <definedName function="false" hidden="false" name="QE_ADDITION" vbProcedure="false">#REF!</definedName>
    <definedName function="false" hidden="false" name="QE_B_FORWARD" vbProcedure="false">#REF!</definedName>
    <definedName function="false" hidden="false" name="QE_DISPOSAL" vbProcedure="false">#REF!</definedName>
    <definedName function="false" hidden="false" name="QQQ" vbProcedure="false">#REF!</definedName>
    <definedName function="false" hidden="false" name="qqqqqq" vbProcedure="false">#REF!</definedName>
    <definedName function="false" hidden="false" name="QQW" vbProcedure="false">NA()</definedName>
    <definedName function="false" hidden="false" name="QW" vbProcedure="false">NA()</definedName>
    <definedName function="false" hidden="false" name="QWE" vbProcedure="false">#REF!</definedName>
    <definedName function="false" hidden="false" name="rate" vbProcedure="false">#REF!</definedName>
    <definedName function="false" hidden="false" name="RATE_OF_AA" vbProcedure="false">#REF!</definedName>
    <definedName function="false" hidden="false" name="RATE_OF_IA" vbProcedure="false">#REF!</definedName>
    <definedName function="false" hidden="false" name="RBUD" vbProcedure="false">#REF!</definedName>
    <definedName function="false" hidden="false" name="RCAR" vbProcedure="false">#REF!</definedName>
    <definedName function="false" hidden="false" name="RCO" vbProcedure="false">'[63]TB Worksheet'!$A$1</definedName>
    <definedName function="false" hidden="false" name="Re" vbProcedure="false">#REF!</definedName>
    <definedName function="false" hidden="false" name="recblelocal" vbProcedure="false">#REF!</definedName>
    <definedName function="false" hidden="false" name="receivables" vbProcedure="false">#REF!</definedName>
    <definedName function="false" hidden="false" name="Reclass1" vbProcedure="false">#REF!</definedName>
    <definedName function="false" hidden="false" name="Reconcile" vbProcedure="false">[64]TB!$A$1:$L$42</definedName>
    <definedName function="false" hidden="false" name="recvbleexport" vbProcedure="false">#REF!</definedName>
    <definedName function="false" hidden="false" name="ref" vbProcedure="false">#REF!</definedName>
    <definedName function="false" hidden="false" name="RemarkNAV2" vbProcedure="false">'[2]Standing Data'!$C$29</definedName>
    <definedName function="false" hidden="false" name="rental" vbProcedure="false">[41]M_Maincomp!$A$1</definedName>
    <definedName function="false" hidden="false" name="REPLACE" vbProcedure="false">#REF!</definedName>
    <definedName function="false" hidden="false" name="Report" vbProcedure="false">#REF!</definedName>
    <definedName function="false" hidden="false" name="Reporttt" vbProcedure="false">#REF!</definedName>
    <definedName function="false" hidden="false" name="RES_EXPEN_CF" vbProcedure="false">#REF!</definedName>
    <definedName function="false" hidden="false" name="RE_ADDITION" vbProcedure="false">#REF!</definedName>
    <definedName function="false" hidden="false" name="RE_B_FORWARD" vbProcedure="false">#REF!</definedName>
    <definedName function="false" hidden="false" name="RE_DISPOSAL" vbProcedure="false">#REF!</definedName>
    <definedName function="false" hidden="false" name="RE_TOTAL" vbProcedure="false">#REF!</definedName>
    <definedName function="false" hidden="false" name="RFUR" vbProcedure="false">#REF!</definedName>
    <definedName function="false" hidden="false" name="RLAN" vbProcedure="false">#REF!</definedName>
    <definedName function="false" hidden="false" name="RM" vbProcedure="false">#REF!</definedName>
    <definedName function="false" hidden="false" name="RMAC" vbProcedure="false">#REF!</definedName>
    <definedName function="false" hidden="false" name="RMACc" vbProcedure="false">#REF!</definedName>
    <definedName function="false" hidden="false" name="RP" vbProcedure="false">#REF!</definedName>
    <definedName function="false" hidden="false" name="RRRR" vbProcedure="false">NA()</definedName>
    <definedName function="false" hidden="false" name="rte" vbProcedure="false">#REF!</definedName>
    <definedName function="false" hidden="false" name="rte_curr" vbProcedure="false">#REF!</definedName>
    <definedName function="false" hidden="false" name="RTOO" vbProcedure="false">#REF!</definedName>
    <definedName function="false" hidden="false" name="s" vbProcedure="false">#REF!</definedName>
    <definedName function="false" hidden="false" name="sa" vbProcedure="false">#REF!</definedName>
    <definedName function="false" hidden="false" name="Sale" vbProcedure="false">[58]List!$B$7:$B$10</definedName>
    <definedName function="false" hidden="false" name="SALECONTR" vbProcedure="false">#REF!</definedName>
    <definedName function="false" hidden="false" name="SALES" vbProcedure="false">#REF!</definedName>
    <definedName function="false" hidden="false" name="SalesAnalysis" vbProcedure="false">#REF!</definedName>
    <definedName function="false" hidden="false" name="SAVE" vbProcedure="false">#REF!</definedName>
    <definedName function="false" hidden="false" name="SBUD" vbProcedure="false">#REF!</definedName>
    <definedName function="false" hidden="false" name="SCALRAS" vbProcedure="false">#REF!</definedName>
    <definedName function="false" hidden="false" name="SCAR" vbProcedure="false">#REF!</definedName>
    <definedName function="false" hidden="false" name="SCEXP" vbProcedure="false">#REF!</definedName>
    <definedName function="false" hidden="false" name="SCLOCAL" vbProcedure="false">#REF!</definedName>
    <definedName function="false" hidden="false" name="SCREEXP" vbProcedure="false">#REF!</definedName>
    <definedName function="false" hidden="false" name="SCTOTAL" vbProcedure="false">#REF!</definedName>
    <definedName function="false" hidden="false" name="Scub" vbProcedure="false">#REF!</definedName>
    <definedName function="false" hidden="false" name="SE" vbProcedure="false">#REF!</definedName>
    <definedName function="false" hidden="false" name="SECTION108" vbProcedure="false">[64]M_Maincomp!$A$1</definedName>
    <definedName function="false" hidden="false" name="SELLOH" vbProcedure="false">'[38]Expense Summary'!$C$29</definedName>
    <definedName function="false" hidden="false" name="Sep" vbProcedure="false">#REF!</definedName>
    <definedName function="false" hidden="false" name="SFUR" vbProcedure="false">#REF!</definedName>
    <definedName function="false" hidden="false" name="SheLett" vbProcedure="false">#REF!</definedName>
    <definedName function="false" hidden="false" name="show11" vbProcedure="false">'[2]Net asset value'!$G$56</definedName>
    <definedName function="false" hidden="false" name="SLAN" vbProcedure="false">#REF!</definedName>
    <definedName function="false" hidden="false" name="SMAC" vbProcedure="false">#REF!</definedName>
    <definedName function="false" hidden="false" name="So" vbProcedure="false">#REF!</definedName>
    <definedName function="false" hidden="false" name="SRate" vbProcedure="false">#REF!</definedName>
    <definedName function="false" hidden="false" name="ss" vbProcedure="false">#REF!</definedName>
    <definedName function="false" hidden="false" name="ssss" vbProcedure="false">#REF!</definedName>
    <definedName function="false" hidden="false" name="ST" vbProcedure="false">#REF!</definedName>
    <definedName function="false" hidden="false" name="start_yr" vbProcedure="false">#REF!</definedName>
    <definedName function="false" hidden="false" name="Status" vbProcedure="false">[59]List!$C$2:$C$10</definedName>
    <definedName function="false" hidden="false" name="STEP1_Match" vbProcedure="false">#REF!</definedName>
    <definedName function="false" hidden="false" name="STK" vbProcedure="false">#REF!</definedName>
    <definedName function="false" hidden="false" name="STOO" vbProcedure="false">#REF!</definedName>
    <definedName function="false" hidden="false" name="st_year" vbProcedure="false">#REF!</definedName>
    <definedName function="false" hidden="false" name="SUNCON" vbProcedure="false">#REF!</definedName>
    <definedName function="false" hidden="false" name="sundry" vbProcedure="false">[41]M_Maincomp!$A$1</definedName>
    <definedName function="false" hidden="false" name="T" vbProcedure="false">[14]M_Maincomp!$A$1</definedName>
    <definedName function="false" hidden="false" name="temp" vbProcedure="false">#REF!</definedName>
    <definedName function="false" hidden="false" name="termloan" vbProcedure="false">#REF!</definedName>
    <definedName function="false" hidden="false" name="tot" vbProcedure="false">#REF!</definedName>
    <definedName function="false" hidden="false" name="total" vbProcedure="false">#REF!</definedName>
    <definedName function="false" hidden="false" name="total1" vbProcedure="false">#REF!</definedName>
    <definedName function="false" hidden="false" name="total2" vbProcedure="false">#REF!</definedName>
    <definedName function="false" hidden="false" name="total3" vbProcedure="false">#REF!</definedName>
    <definedName function="false" hidden="false" name="TotalCA" vbProcedure="false">'[31]CA Comp'!$A$1</definedName>
    <definedName function="false" hidden="false" name="TotalCA___0" vbProcedure="false">'[32]CA Comp'!$A$1</definedName>
    <definedName function="false" hidden="false" name="TotalCA___12" vbProcedure="false">'[31]CA Comp'!$A$1</definedName>
    <definedName function="false" hidden="false" name="TotalCA___14" vbProcedure="false">'[31]CA Comp'!$A$1</definedName>
    <definedName function="false" hidden="false" name="TotalCA___3" vbProcedure="false">'[31]CA Comp'!$A$1</definedName>
    <definedName function="false" hidden="false" name="TotalCA___5" vbProcedure="false">'[31]CA Comp'!$A$1</definedName>
    <definedName function="false" hidden="false" name="TotalCA___6" vbProcedure="false">'[31]CA Comp'!$A$1</definedName>
    <definedName function="false" hidden="false" name="TotalCA___8" vbProcedure="false">'[31]CA Comp'!$A$1</definedName>
    <definedName function="false" hidden="false" name="TotalIBA" vbProcedure="false">#REF!</definedName>
    <definedName function="false" hidden="false" name="trialbal1" vbProcedure="false">[20]gl!$A$1</definedName>
    <definedName function="false" hidden="false" name="trialbal1___0" vbProcedure="false">[21]gl!$A$1</definedName>
    <definedName function="false" hidden="false" name="trialbal1___12" vbProcedure="false">[22]gl!$A$1</definedName>
    <definedName function="false" hidden="false" name="trialbal1___14" vbProcedure="false">[22]gl!$A$1</definedName>
    <definedName function="false" hidden="false" name="trialbal1___3" vbProcedure="false">[22]gl!$A$1</definedName>
    <definedName function="false" hidden="false" name="trialbal1___5" vbProcedure="false">[22]gl!$A$1</definedName>
    <definedName function="false" hidden="false" name="trialbal1___6" vbProcedure="false">[22]gl!$A$1</definedName>
    <definedName function="false" hidden="false" name="trialbal1___8" vbProcedure="false">[22]gl!$A$1</definedName>
    <definedName function="false" hidden="false" name="tt" vbProcedure="false">#REF!</definedName>
    <definedName function="false" hidden="false" name="ttt" vbProcedure="false">#REF!</definedName>
    <definedName function="false" hidden="false" name="tyu" vbProcedure="false">[50]B!$C$7</definedName>
    <definedName function="false" hidden="false" name="t___0" vbProcedure="false">[35]BPR!$F$11</definedName>
    <definedName function="false" hidden="false" name="t___12" vbProcedure="false">[36]BPR!$F$11</definedName>
    <definedName function="false" hidden="false" name="t___14" vbProcedure="false">[36]BPR!$F$11</definedName>
    <definedName function="false" hidden="false" name="t___3" vbProcedure="false">[36]BPR!$F$11</definedName>
    <definedName function="false" hidden="false" name="t___5" vbProcedure="false">[36]BPR!$F$11</definedName>
    <definedName function="false" hidden="false" name="t___6" vbProcedure="false">[36]BPR!$F$11</definedName>
    <definedName function="false" hidden="false" name="t___8" vbProcedure="false">[36]BPR!$F$11</definedName>
    <definedName function="false" hidden="false" name="u" vbProcedure="false">[51]B!$D$7</definedName>
    <definedName function="false" hidden="false" name="uj" vbProcedure="false">[51]FSA!$A$1</definedName>
    <definedName function="false" hidden="false" name="VBUD" vbProcedure="false">#REF!</definedName>
    <definedName function="false" hidden="false" name="VCAR" vbProcedure="false">#REF!</definedName>
    <definedName function="false" hidden="false" name="VFUR" vbProcedure="false">#REF!</definedName>
    <definedName function="false" hidden="false" name="VLAN" vbProcedure="false">#REF!</definedName>
    <definedName function="false" hidden="false" name="VMAC" vbProcedure="false">#REF!</definedName>
    <definedName function="false" hidden="false" name="VTOO" vbProcedure="false">#REF!</definedName>
    <definedName function="false" hidden="false" name="w" vbProcedure="false">#REF!</definedName>
    <definedName function="false" hidden="false" name="we" vbProcedure="false">#REF!</definedName>
    <definedName function="false" hidden="false" name="wps" vbProcedure="false">[65]FF_6!$A$5:$K$9</definedName>
    <definedName function="false" hidden="false" name="wps___0" vbProcedure="false">[65]FF_6!$A$5:$K$9</definedName>
    <definedName function="false" hidden="false" name="wps___12" vbProcedure="false">[66]FF_6!$A$5:$K$9</definedName>
    <definedName function="false" hidden="false" name="wps___14" vbProcedure="false">[66]FF_6!$A$5:$K$9</definedName>
    <definedName function="false" hidden="false" name="wps___3" vbProcedure="false">[66]FF_6!$A$5:$K$9</definedName>
    <definedName function="false" hidden="false" name="wps___5" vbProcedure="false">[66]FF_6!$A$5:$K$9</definedName>
    <definedName function="false" hidden="false" name="wps___6" vbProcedure="false">[66]FF_6!$A$5:$K$9</definedName>
    <definedName function="false" hidden="false" name="wps___8" vbProcedure="false">[66]FF_6!$A$5:$K$9</definedName>
    <definedName function="false" hidden="false" name="y" vbProcedure="false">#REF!</definedName>
    <definedName function="false" hidden="false" name="YA" vbProcedure="false">'[67]110'!$D$5</definedName>
    <definedName function="false" hidden="false" name="YA_Tbl" vbProcedure="false">#REF!</definedName>
    <definedName function="false" hidden="false" name="YE" vbProcedure="false">[68]INFO!$B$4</definedName>
    <definedName function="false" hidden="false" name="YEAR" vbProcedure="false">#REF!</definedName>
    <definedName function="false" hidden="false" name="year_st" vbProcedure="false">#REF!</definedName>
    <definedName function="false" hidden="false" name="Ye___0" vbProcedure="false">[25]FSA!$A$2</definedName>
    <definedName function="false" hidden="false" name="Ye___12" vbProcedure="false">[14]FSA!$A$2</definedName>
    <definedName function="false" hidden="false" name="Ye___14" vbProcedure="false">[14]FSA!$A$2</definedName>
    <definedName function="false" hidden="false" name="Ye___3" vbProcedure="false">[14]FSA!$A$2</definedName>
    <definedName function="false" hidden="false" name="Ye___5" vbProcedure="false">[14]FSA!$A$2</definedName>
    <definedName function="false" hidden="false" name="Ye___6" vbProcedure="false">[14]FSA!$A$2</definedName>
    <definedName function="false" hidden="false" name="Ye___8" vbProcedure="false">[14]FSA!$A$2</definedName>
    <definedName function="false" hidden="false" name="yr" vbProcedure="false">#REF!</definedName>
    <definedName function="false" hidden="false" name="yr_curr" vbProcedure="false">#REF!</definedName>
    <definedName function="false" hidden="false" name="yr_start" vbProcedure="false">#REF!</definedName>
    <definedName function="false" hidden="false" name="YTD_DEPRN" vbProcedure="false">[30]accumdeprn!$A$3:$M$36</definedName>
    <definedName function="false" hidden="false" name="YTD_DEPRN___0" vbProcedure="false">[31]accumdeprn!$A$3:$M$36</definedName>
    <definedName function="false" hidden="false" name="YTD_DEPRN___12" vbProcedure="false">[30]accumdeprn!$A$3:$M$36</definedName>
    <definedName function="false" hidden="false" name="YTD_DEPRN___14" vbProcedure="false">[30]accumdeprn!$A$3:$M$36</definedName>
    <definedName function="false" hidden="false" name="YTD_DEPRN___3" vbProcedure="false">[30]accumdeprn!$A$3:$M$36</definedName>
    <definedName function="false" hidden="false" name="YTD_DEPRN___5" vbProcedure="false">[30]accumdeprn!$A$3:$M$36</definedName>
    <definedName function="false" hidden="false" name="YTD_DEPRN___6" vbProcedure="false">[30]accumdeprn!$A$3:$M$36</definedName>
    <definedName function="false" hidden="false" name="YTD_DEPRN___8" vbProcedure="false">[30]accumdeprn!$A$3:$M$36</definedName>
    <definedName function="false" hidden="false" name="z" vbProcedure="false">[68]C2!$A$1</definedName>
    <definedName function="false" hidden="false" name="\0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m" vbProcedure="false">NA()</definedName>
    <definedName function="false" hidden="false" name="\t" vbProcedure="false">#REF!</definedName>
    <definedName function="false" hidden="false" name="_1" vbProcedure="false">NA()</definedName>
    <definedName function="false" hidden="false" name="_16_12_99" vbProcedure="false">#REF!</definedName>
    <definedName function="false" hidden="false" name="_1__123Graph_ATEILM_RKTE" vbProcedure="false">[1]D!$B$27:$B$31</definedName>
    <definedName function="false" hidden="false" name="_2" vbProcedure="false">NA()</definedName>
    <definedName function="false" hidden="false" name="_2__123Graph_ATEILM_RKTE2" vbProcedure="false">[1]D!$B$27:$B$31</definedName>
    <definedName function="false" hidden="false" name="_3" vbProcedure="false">NA()</definedName>
    <definedName function="false" hidden="false" name="_3__123Graph_XTEILM_RKTE2" vbProcedure="false">[1]D!$A$27:$A$31</definedName>
    <definedName function="false" hidden="false" name="_4" vbProcedure="false">NA()</definedName>
    <definedName function="false" hidden="false" name="_5" vbProcedure="false">NA()</definedName>
    <definedName function="false" hidden="false" name="_a" vbProcedure="false">[2]HP!$A$1</definedName>
    <definedName function="false" hidden="false" name="_Age99" vbProcedure="false">[5]Age311299TESP!$A$5:$E$289</definedName>
    <definedName function="false" hidden="false" name="_Agi99" vbProcedure="false">[6]Age311299TAS!$A$5:$O$467</definedName>
    <definedName function="false" hidden="false" name="_a___0" vbProcedure="false">[3]HP!$A$1</definedName>
    <definedName function="false" hidden="false" name="_a___12" vbProcedure="false">[2]HP!$A$1</definedName>
    <definedName function="false" hidden="false" name="_a___5" vbProcedure="false">[4]HP!$A$1</definedName>
    <definedName function="false" hidden="false" name="_bal2000" vbProcedure="false">[7]TMS2000!$A$5:$N$425</definedName>
    <definedName function="false" hidden="false" name="_c" vbProcedure="false">[7]FF_21_a_!$A$1</definedName>
    <definedName function="false" hidden="false" name="_c___0" vbProcedure="false">[8]FF_21_a_!$A$1</definedName>
    <definedName function="false" hidden="false" name="_c___12" vbProcedure="false">[7]FF_21_a_!$A$1</definedName>
    <definedName function="false" hidden="false" name="_c___14" vbProcedure="false">[7]FF_21_a_!$A$1</definedName>
    <definedName function="false" hidden="false" name="_c___3" vbProcedure="false">[7]FF_21_a_!$A$1</definedName>
    <definedName function="false" hidden="false" name="_c___5" vbProcedure="false">[7]FF_21_a_!$A$1</definedName>
    <definedName function="false" hidden="false" name="_c___6" vbProcedure="false">[7]FF_21_a_!$A$1</definedName>
    <definedName function="false" hidden="false" name="_c___8" vbProcedure="false">[7]FF_21_a_!$A$1</definedName>
    <definedName function="false" hidden="false" name="_Fill" vbProcedure="false">#REF!</definedName>
    <definedName function="false" hidden="false" name="_FMC1" vbProcedure="false">[9]CA!$A$1:$XFD$10</definedName>
    <definedName function="false" hidden="false" name="_G1" vbProcedure="false">#REF!</definedName>
    <definedName function="false" hidden="false" name="_ikk1" vbProcedure="false">[10]M_Maincomp!$A$1</definedName>
    <definedName function="false" hidden="false" name="_Int1100" vbProcedure="false">#REF!</definedName>
    <definedName function="false" hidden="false" name="_int1200" vbProcedure="false">[6]TASintDec00!$A$7:$P$15</definedName>
    <definedName function="false" hidden="false" name="_Key1" vbProcedure="false">[11]JAN!$A$1</definedName>
    <definedName function="false" hidden="false" name="_Key2" vbProcedure="false">[11]JAN!$A$1</definedName>
    <definedName function="false" hidden="false" name="_ms1" vbProcedure="false">[12]DPLA!$A$1</definedName>
    <definedName function="false" hidden="false" name="_ms2" vbProcedure="false">[12]DPLA!$A$1</definedName>
    <definedName function="false" hidden="false" name="_ms3" vbProcedure="false">[12]DPLA!$A$1</definedName>
    <definedName function="false" hidden="false" name="_OCT334" vbProcedure="false">'[13]FF-3'!$A$1:$XFD$8</definedName>
    <definedName function="false" hidden="false" name="_oct98" vbProcedure="false">#REF!</definedName>
    <definedName function="false" hidden="false" name="_oo1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ef1" vbProcedure="false">#REF!</definedName>
    <definedName function="false" hidden="false" name="_Regression_Int" vbProcedure="false">1</definedName>
    <definedName function="false" hidden="false" name="_Sort" vbProcedure="false">[11]JAN!$A$1</definedName>
    <definedName function="false" hidden="false" name="_Spr99" vbProcedure="false">[5]P4DDBFTESP!$A$5:$E$105</definedName>
    <definedName function="false" hidden="false" name="_ss1" vbProcedure="false">[12]DPLA!$A$1</definedName>
    <definedName function="false" hidden="false" name="_ss10" vbProcedure="false">[12]DPLA!$A$1</definedName>
    <definedName function="false" hidden="false" name="_ss11" vbProcedure="false">[12]DPLA!$A$1</definedName>
    <definedName function="false" hidden="false" name="_ss12" vbProcedure="false">[12]DPLA!$A$1</definedName>
    <definedName function="false" hidden="false" name="_ss13" vbProcedure="false">[12]DPLA!$A$1</definedName>
    <definedName function="false" hidden="false" name="_ss14" vbProcedure="false">[12]DPLA!$A$1</definedName>
    <definedName function="false" hidden="false" name="_ss15" vbProcedure="false">[12]DPLA!$A$1</definedName>
    <definedName function="false" hidden="false" name="_ss2" vbProcedure="false">[12]DPLA!$A$1</definedName>
    <definedName function="false" hidden="false" name="_ss3" vbProcedure="false">[12]DPLA!$A$1</definedName>
    <definedName function="false" hidden="false" name="_ss4" vbProcedure="false">[12]DPLA!$A$1</definedName>
    <definedName function="false" hidden="false" name="_ss5" vbProcedure="false">[12]DPLA!$A$1</definedName>
    <definedName function="false" hidden="false" name="_ss6" vbProcedure="false">[12]DPLA!$A$1</definedName>
    <definedName function="false" hidden="false" name="_ss7" vbProcedure="false">[12]DPLA!$A$1</definedName>
    <definedName function="false" hidden="false" name="_ss8" vbProcedure="false">[12]DPLA!$A$1</definedName>
    <definedName function="false" hidden="false" name="_ss9" vbProcedure="false">[12]DPLA!$A$1</definedName>
    <definedName function="false" hidden="false" name="_tot1" vbProcedure="false">#REF!</definedName>
    <definedName function="false" hidden="false" name="_tot2" vbProcedure="false">#REF!</definedName>
    <definedName function="false" hidden="false" name="_tot3" vbProcedure="false">#REF!</definedName>
    <definedName function="false" hidden="false" name="_tt1" vbProcedure="false">#REF!</definedName>
    <definedName function="false" hidden="false" name="_tt2" vbProcedure="false">#REF!</definedName>
    <definedName function="false" hidden="false" name="_tt3" vbProcedure="false">#REF!</definedName>
    <definedName function="false" hidden="false" name="_ttt1" vbProcedure="false">#REF!</definedName>
    <definedName function="false" hidden="false" name="_ttt2" vbProcedure="false">#REF!</definedName>
    <definedName function="false" hidden="false" name="_ttt3" vbProcedure="false">#REF!</definedName>
    <definedName function="false" hidden="false" name="__123Graph_APIS" vbProcedure="false">[1]D!$B$7:$B$18</definedName>
    <definedName function="false" hidden="false" name="__123Graph_BPIS" vbProcedure="false">[1]D!$C$7:$C$18</definedName>
    <definedName function="false" hidden="false" name="__123Graph_CPIS" vbProcedure="false">[1]D!$D$7:$D$18</definedName>
    <definedName function="false" hidden="false" name="__123Graph_DPIS" vbProcedure="false">[1]D!$E$7:$E$18</definedName>
    <definedName function="false" hidden="false" name="__123Graph_XPIS" vbProcedure="false">[1]D!$A$7:$A$18</definedName>
    <definedName function="false" hidden="false" name="__std3" vbProcedure="false">'[2]Standing Data'!$C$4</definedName>
    <definedName function="false" hidden="false" name="ฆฆ" vbProcedure="false">#REF!</definedName>
    <definedName function="false" hidden="false" name="ด" vbProcedure="false">#REF!</definedName>
    <definedName function="false" hidden="false" name="ท" vbProcedure="false">#REF!</definedName>
    <definedName function="false" hidden="false" name="น" vbProcedure="false">NA()</definedName>
    <definedName function="false" hidden="false" name="ฝ" vbProcedure="false">#REF!</definedName>
    <definedName function="false" hidden="false" name="ฟ1" vbProcedure="false">#REF!</definedName>
    <definedName function="false" hidden="false" name="ฟ1000" vbProcedure="false">#REF!</definedName>
    <definedName function="false" hidden="false" name="ฟ200" vbProcedure="false">#REF!</definedName>
    <definedName function="false" hidden="false" name="ฟ850" vbProcedure="false">#REF!</definedName>
    <definedName function="false" hidden="false" name="ๆ" vbProcedure="false">#REF!</definedName>
    <definedName function="false" hidden="false" localSheetId="1" name="Excel_BuiltIn_Recorder" vbProcedure="false">#REF!</definedName>
    <definedName function="false" hidden="false" localSheetId="2" name="Excel_BuiltIn_Recorder" vbProcedure="false">#REF!</definedName>
    <definedName function="false" hidden="false" localSheetId="3" name="A" vbProcedure="false">[14]M_Maincomp!$A$1</definedName>
    <definedName function="false" hidden="false" localSheetId="3" name="aa" vbProcedure="false">#REF!</definedName>
    <definedName function="false" hidden="false" localSheetId="3" name="aaa___0" vbProcedure="false">[16]gl!$A$1</definedName>
    <definedName function="false" hidden="false" localSheetId="3" name="aaa___12" vbProcedure="false">[17]gl!$A$1</definedName>
    <definedName function="false" hidden="false" localSheetId="3" name="aaa___14" vbProcedure="false">[17]gl!$A$1</definedName>
    <definedName function="false" hidden="false" localSheetId="3" name="aaa___3" vbProcedure="false">[17]gl!$A$1</definedName>
    <definedName function="false" hidden="false" localSheetId="3" name="aaa___5" vbProcedure="false">[17]gl!$A$1</definedName>
    <definedName function="false" hidden="false" localSheetId="3" name="aaa___6" vbProcedure="false">[17]gl!$A$1</definedName>
    <definedName function="false" hidden="false" localSheetId="3" name="aaa___8" vbProcedure="false">[17]gl!$A$1</definedName>
    <definedName function="false" hidden="false" localSheetId="3" name="AA_CALCULATION" vbProcedure="false">#REF!</definedName>
    <definedName function="false" hidden="false" localSheetId="3" name="AC" vbProcedure="false">#REF!</definedName>
    <definedName function="false" hidden="false" localSheetId="3" name="ACCRUAL" vbProcedure="false">#REF!</definedName>
    <definedName function="false" hidden="false" localSheetId="3" name="adc" vbProcedure="false">#REF!</definedName>
    <definedName function="false" hidden="false" localSheetId="3" name="ADD" vbProcedure="false">#REF!</definedName>
    <definedName function="false" hidden="false" localSheetId="3" name="ADDITIONS_2" vbProcedure="false">#REF!</definedName>
    <definedName function="false" hidden="false" localSheetId="3" name="advdep" vbProcedure="false">#REF!</definedName>
    <definedName function="false" hidden="false" localSheetId="3" name="AE" vbProcedure="false">#REF!</definedName>
    <definedName function="false" hidden="false" localSheetId="3" name="amount" vbProcedure="false">#REF!</definedName>
    <definedName function="false" hidden="false" localSheetId="3" name="amt" vbProcedure="false">#REF!</definedName>
    <definedName function="false" hidden="false" localSheetId="3" name="analysisde1" vbProcedure="false">[20]gl!$A$1</definedName>
    <definedName function="false" hidden="false" localSheetId="3" name="analysisde1___0" vbProcedure="false">[21]gl!$A$1</definedName>
    <definedName function="false" hidden="false" localSheetId="3" name="analysisde1___12" vbProcedure="false">[22]gl!$A$1</definedName>
    <definedName function="false" hidden="false" localSheetId="3" name="analysisde1___14" vbProcedure="false">[22]gl!$A$1</definedName>
    <definedName function="false" hidden="false" localSheetId="3" name="analysisde1___3" vbProcedure="false">[22]gl!$A$1</definedName>
    <definedName function="false" hidden="false" localSheetId="3" name="analysisde1___5" vbProcedure="false">[22]gl!$A$1</definedName>
    <definedName function="false" hidden="false" localSheetId="3" name="analysisde1___6" vbProcedure="false">[22]gl!$A$1</definedName>
    <definedName function="false" hidden="false" localSheetId="3" name="analysisde1___8" vbProcedure="false">[22]gl!$A$1</definedName>
    <definedName function="false" hidden="false" localSheetId="3" name="analysisde2" vbProcedure="false">[20]gl!$A$1</definedName>
    <definedName function="false" hidden="false" localSheetId="3" name="analysisde2___0" vbProcedure="false">[21]gl!$A$1</definedName>
    <definedName function="false" hidden="false" localSheetId="3" name="analysisde2___12" vbProcedure="false">[22]gl!$A$1</definedName>
    <definedName function="false" hidden="false" localSheetId="3" name="analysisde2___14" vbProcedure="false">[22]gl!$A$1</definedName>
    <definedName function="false" hidden="false" localSheetId="3" name="analysisde2___3" vbProcedure="false">[22]gl!$A$1</definedName>
    <definedName function="false" hidden="false" localSheetId="3" name="analysisde2___5" vbProcedure="false">[22]gl!$A$1</definedName>
    <definedName function="false" hidden="false" localSheetId="3" name="analysisde2___6" vbProcedure="false">[22]gl!$A$1</definedName>
    <definedName function="false" hidden="false" localSheetId="3" name="analysisde2___8" vbProcedure="false">[22]gl!$A$1</definedName>
    <definedName function="false" hidden="false" localSheetId="3" name="ANNUAL_ALLOWAN" vbProcedure="false">#REF!</definedName>
    <definedName function="false" hidden="false" localSheetId="3" name="appendix1" vbProcedure="false">[20]gl!$A$1</definedName>
    <definedName function="false" hidden="false" localSheetId="3" name="appendix1___0" vbProcedure="false">[21]gl!$A$1</definedName>
    <definedName function="false" hidden="false" localSheetId="3" name="appendix1___12" vbProcedure="false">[22]gl!$A$1</definedName>
    <definedName function="false" hidden="false" localSheetId="3" name="appendix1___14" vbProcedure="false">[22]gl!$A$1</definedName>
    <definedName function="false" hidden="false" localSheetId="3" name="appendix1___3" vbProcedure="false">[22]gl!$A$1</definedName>
    <definedName function="false" hidden="false" localSheetId="3" name="appendix1___5" vbProcedure="false">[22]gl!$A$1</definedName>
    <definedName function="false" hidden="false" localSheetId="3" name="appendix1___6" vbProcedure="false">[22]gl!$A$1</definedName>
    <definedName function="false" hidden="false" localSheetId="3" name="appendix1___8" vbProcedure="false">[22]gl!$A$1</definedName>
    <definedName function="false" hidden="false" localSheetId="3" name="appendix2_1" vbProcedure="false">[20]gl!$A$1</definedName>
    <definedName function="false" hidden="false" localSheetId="3" name="appendix2_1___0" vbProcedure="false">[21]gl!$A$1</definedName>
    <definedName function="false" hidden="false" localSheetId="3" name="appendix2_1___12" vbProcedure="false">[22]gl!$A$1</definedName>
    <definedName function="false" hidden="false" localSheetId="3" name="appendix2_1___14" vbProcedure="false">[22]gl!$A$1</definedName>
    <definedName function="false" hidden="false" localSheetId="3" name="appendix2_1___3" vbProcedure="false">[22]gl!$A$1</definedName>
    <definedName function="false" hidden="false" localSheetId="3" name="appendix2_1___5" vbProcedure="false">[22]gl!$A$1</definedName>
    <definedName function="false" hidden="false" localSheetId="3" name="appendix2_1___6" vbProcedure="false">[22]gl!$A$1</definedName>
    <definedName function="false" hidden="false" localSheetId="3" name="appendix2_1___8" vbProcedure="false">[22]gl!$A$1</definedName>
    <definedName function="false" hidden="false" localSheetId="3" name="appendix2_2" vbProcedure="false">[20]gl!$A$1</definedName>
    <definedName function="false" hidden="false" localSheetId="3" name="appendix2_2___0" vbProcedure="false">[21]gl!$A$1</definedName>
    <definedName function="false" hidden="false" localSheetId="3" name="appendix2_2___12" vbProcedure="false">[22]gl!$A$1</definedName>
    <definedName function="false" hidden="false" localSheetId="3" name="appendix2_2___14" vbProcedure="false">[22]gl!$A$1</definedName>
    <definedName function="false" hidden="false" localSheetId="3" name="appendix2_2___3" vbProcedure="false">[22]gl!$A$1</definedName>
    <definedName function="false" hidden="false" localSheetId="3" name="appendix2_2___5" vbProcedure="false">[22]gl!$A$1</definedName>
    <definedName function="false" hidden="false" localSheetId="3" name="appendix2_2___6" vbProcedure="false">[22]gl!$A$1</definedName>
    <definedName function="false" hidden="false" localSheetId="3" name="appendix2_2___8" vbProcedure="false">[22]gl!$A$1</definedName>
    <definedName function="false" hidden="false" localSheetId="3" name="Apr" vbProcedure="false">#REF!</definedName>
    <definedName function="false" hidden="false" localSheetId="3" name="Aug" vbProcedure="false">#REF!</definedName>
    <definedName function="false" hidden="false" localSheetId="3" name="awps" vbProcedure="false">#REF!</definedName>
    <definedName function="false" hidden="false" localSheetId="3" name="a___0" vbProcedure="false">[13]BSI!$A$1</definedName>
    <definedName function="false" hidden="false" localSheetId="3" name="a___12" vbProcedure="false">[15]BSI!$A$1</definedName>
    <definedName function="false" hidden="false" localSheetId="3" name="a___14" vbProcedure="false">[15]BSI!$A$1</definedName>
    <definedName function="false" hidden="false" localSheetId="3" name="a___3" vbProcedure="false">[15]BSI!$A$1</definedName>
    <definedName function="false" hidden="false" localSheetId="3" name="a___4" vbProcedure="false">[15]BSI!$A$1</definedName>
    <definedName function="false" hidden="false" localSheetId="3" name="a___5" vbProcedure="false">[15]BSI!$A$1</definedName>
    <definedName function="false" hidden="false" localSheetId="3" name="a___6" vbProcedure="false">[15]BSI!$A$1</definedName>
    <definedName function="false" hidden="false" localSheetId="3" name="a___7" vbProcedure="false">[15]BSI!$A$1</definedName>
    <definedName function="false" hidden="false" localSheetId="3" name="a___8" vbProcedure="false">[15]BSI!$A$1</definedName>
    <definedName function="false" hidden="false" localSheetId="3" name="B1_1" vbProcedure="false">#REF!</definedName>
    <definedName function="false" hidden="false" localSheetId="3" name="baba" vbProcedure="false">[14]M_Maincomp!$A$1</definedName>
    <definedName function="false" hidden="false" localSheetId="3" name="bb" vbProcedure="false">#REF!</definedName>
    <definedName function="false" hidden="false" localSheetId="3" name="BF" vbProcedure="false">#REF!</definedName>
    <definedName function="false" hidden="false" localSheetId="3" name="BF0" vbProcedure="false">#REF!</definedName>
    <definedName function="false" hidden="false" localSheetId="3" name="BS" vbProcedure="false">#REF!</definedName>
    <definedName function="false" hidden="false" localSheetId="3" name="CARRIED_FORWARD" vbProcedure="false">#REF!</definedName>
    <definedName function="false" hidden="false" localSheetId="3" name="CASH" vbProcedure="false">#REF!</definedName>
    <definedName function="false" hidden="false" localSheetId="3" name="cc" vbProcedure="false">#REF!</definedName>
    <definedName function="false" hidden="false" localSheetId="3" name="CF" vbProcedure="false">'[28]Cash Flow'!$A$1</definedName>
    <definedName function="false" hidden="false" localSheetId="3" name="CF0" vbProcedure="false">#REF!</definedName>
    <definedName function="false" hidden="false" localSheetId="3" name="COMBINE" vbProcedure="false">#REF!</definedName>
    <definedName function="false" hidden="false" localSheetId="3" name="COV" vbProcedure="false">#REF!</definedName>
    <definedName function="false" hidden="false" localSheetId="3" name="COV___0" vbProcedure="false">#REF!</definedName>
    <definedName function="false" hidden="false" localSheetId="3" name="COV___12" vbProcedure="false">#REF!</definedName>
    <definedName function="false" hidden="false" localSheetId="3" name="COV___14" vbProcedure="false">#REF!</definedName>
    <definedName function="false" hidden="false" localSheetId="3" name="COV___3" vbProcedure="false">#REF!</definedName>
    <definedName function="false" hidden="false" localSheetId="3" name="COV___5" vbProcedure="false">#REF!</definedName>
    <definedName function="false" hidden="false" localSheetId="3" name="COV___6" vbProcedure="false">#REF!</definedName>
    <definedName function="false" hidden="false" localSheetId="3" name="COV___8" vbProcedure="false">#REF!</definedName>
    <definedName function="false" hidden="false" localSheetId="3" name="CREDITORS" vbProcedure="false">#REF!</definedName>
    <definedName function="false" hidden="false" localSheetId="3" name="CurrYA" vbProcedure="false">'[31]CA Comp'!$A$1</definedName>
    <definedName function="false" hidden="false" localSheetId="3" name="CurrYA___0" vbProcedure="false">'[32]CA Comp'!$A$1</definedName>
    <definedName function="false" hidden="false" localSheetId="3" name="CurrYA___12" vbProcedure="false">'[31]CA Comp'!$A$1</definedName>
    <definedName function="false" hidden="false" localSheetId="3" name="CurrYA___14" vbProcedure="false">'[31]CA Comp'!$A$1</definedName>
    <definedName function="false" hidden="false" localSheetId="3" name="CurrYA___3" vbProcedure="false">'[31]CA Comp'!$A$1</definedName>
    <definedName function="false" hidden="false" localSheetId="3" name="CurrYA___5" vbProcedure="false">'[31]CA Comp'!$A$1</definedName>
    <definedName function="false" hidden="false" localSheetId="3" name="CurrYA___6" vbProcedure="false">'[31]CA Comp'!$A$1</definedName>
    <definedName function="false" hidden="false" localSheetId="3" name="CurrYA___8" vbProcedure="false">'[31]CA Comp'!$A$1</definedName>
    <definedName function="false" hidden="false" localSheetId="3" name="curr_rte" vbProcedure="false">#REF!</definedName>
    <definedName function="false" hidden="false" localSheetId="3" name="curr_yr" vbProcedure="false">#REF!</definedName>
    <definedName function="false" hidden="false" localSheetId="3" name="Date" vbProcedure="false">#REF!</definedName>
    <definedName function="false" hidden="false" localSheetId="3" name="DEBTORS" vbProcedure="false">#REF!</definedName>
    <definedName function="false" hidden="false" localSheetId="3" name="Dec" vbProcedure="false">#REF!</definedName>
    <definedName function="false" hidden="false" localSheetId="3" name="DEPN" vbProcedure="false">#REF!</definedName>
    <definedName function="false" hidden="false" localSheetId="3" name="DEPOSIT" vbProcedure="false">#REF!</definedName>
    <definedName function="false" hidden="false" localSheetId="3" name="desc" vbProcedure="false">#REF!</definedName>
    <definedName function="false" hidden="false" localSheetId="3" name="DIS" vbProcedure="false">#REF!</definedName>
    <definedName function="false" hidden="false" localSheetId="3" name="DISP" vbProcedure="false">#REF!</definedName>
    <definedName function="false" hidden="false" localSheetId="3" name="div" vbProcedure="false">[40]M_Maincomp!$A$1</definedName>
    <definedName function="false" hidden="false" localSheetId="3" name="dividend" vbProcedure="false">[41]M_Maincomp!$A$1</definedName>
    <definedName function="false" hidden="false" localSheetId="3" name="DL" vbProcedure="false">#REF!</definedName>
    <definedName function="false" hidden="false" localSheetId="3" name="donations" vbProcedure="false">[41]M_Maincomp!$A$1</definedName>
    <definedName function="false" hidden="false" localSheetId="3" name="E" vbProcedure="false">[14]M_Maincomp!$A$1</definedName>
    <definedName function="false" hidden="false" localSheetId="3" name="E1R" vbProcedure="false">#REF!</definedName>
    <definedName function="false" hidden="false" localSheetId="3" name="econ" vbProcedure="false">#REF!</definedName>
    <definedName function="false" hidden="false" localSheetId="3" name="eee" vbProcedure="false">#REF!</definedName>
    <definedName function="false" hidden="false" localSheetId="3" name="end" vbProcedure="false">#REF!</definedName>
    <definedName function="false" hidden="false" localSheetId="3" name="Energy" vbProcedure="false">'[42]Energy(update)'!$A$1</definedName>
    <definedName function="false" hidden="false" localSheetId="3" name="Excel_BuiltIn_Criteria" vbProcedure="false">#REF!</definedName>
    <definedName function="false" hidden="false" localSheetId="3" name="Excel_BuiltIn_Database" vbProcedure="false">'[36]TO - SP'!$A$1</definedName>
    <definedName function="false" hidden="false" localSheetId="3" name="Excel_BuiltIn_Database_0" vbProcedure="false">[43]FF_2!$A$1</definedName>
    <definedName function="false" hidden="false" localSheetId="3" name="Excel_BuiltIn_Database_12" vbProcedure="false">[44]FF_2!$A$1</definedName>
    <definedName function="false" hidden="false" localSheetId="3" name="Excel_BuiltIn_Database_14" vbProcedure="false">[44]FF_2!$A$1</definedName>
    <definedName function="false" hidden="false" localSheetId="3" name="Excel_BuiltIn_Database_3" vbProcedure="false">[44]FF_2!$A$1</definedName>
    <definedName function="false" hidden="false" localSheetId="3" name="Excel_BuiltIn_Database_5" vbProcedure="false">[44]FF_2!$A$1</definedName>
    <definedName function="false" hidden="false" localSheetId="3" name="Excel_BuiltIn_Database_6" vbProcedure="false">[44]FF_2!$A$1</definedName>
    <definedName function="false" hidden="false" localSheetId="3" name="Excel_BuiltIn_Database_8" vbProcedure="false">[44]FF_2!$A$1</definedName>
    <definedName function="false" hidden="false" localSheetId="3" name="Excel_BuiltIn_Database_9" vbProcedure="false">[44]FF_2!$A$1</definedName>
    <definedName function="false" hidden="false" localSheetId="3" name="Excel_BuiltIn_Print_Area_1_1_1_1_1_1_1" vbProcedure="false">[45]งบดุล!$A$1</definedName>
    <definedName function="false" hidden="false" localSheetId="3" name="Excel_BuiltIn_Print_Area_6_1_1_1_1_1" vbProcedure="false">#REF!</definedName>
    <definedName function="false" hidden="false" localSheetId="3" name="Excel_BuiltIn_Print_Area_6_1_1_1_1_1_1" vbProcedure="false">'[46]TB Q1 2015'!$A$1</definedName>
    <definedName function="false" hidden="false" localSheetId="3" name="Excel_BuiltIn_Print_Area_7_1_1_1" vbProcedure="false">#REF!</definedName>
    <definedName function="false" hidden="false" localSheetId="3" name="Excel_BuiltIn_Print_Area_8_1_1_1_1_1_1_1" vbProcedure="false">#REF!</definedName>
    <definedName function="false" hidden="false" localSheetId="3" name="Excel_BuiltIn_Print_Area_9_1_1" vbProcedure="false">#REF!</definedName>
    <definedName function="false" hidden="false" localSheetId="3" name="Excel_BuiltIn_Print_Titles_7_1" vbProcedure="false">#REF!</definedName>
    <definedName function="false" hidden="false" localSheetId="3" name="Excel_BuiltIn_Print_Titles_8_1" vbProcedure="false">#REF!</definedName>
    <definedName function="false" hidden="false" localSheetId="3" name="Excel_BuiltIn_Recorder" vbProcedure="false">#REF!</definedName>
    <definedName function="false" hidden="false" localSheetId="3" name="EXP" vbProcedure="false">#REF!</definedName>
    <definedName function="false" hidden="false" localSheetId="3" name="expense" vbProcedure="false">[41]M_Maincomp!$A$1</definedName>
    <definedName function="false" hidden="false" localSheetId="3" name="f" vbProcedure="false">#REF!</definedName>
    <definedName function="false" hidden="false" localSheetId="3" name="FA" vbProcedure="false">#REF!</definedName>
    <definedName function="false" hidden="false" localSheetId="3" name="FE" vbProcedure="false">#REF!</definedName>
    <definedName function="false" hidden="false" localSheetId="3" name="Feb" vbProcedure="false">#REF!</definedName>
    <definedName function="false" hidden="false" localSheetId="3" name="figure" vbProcedure="false">#REF!</definedName>
    <definedName function="false" hidden="false" localSheetId="3" name="FINANCIAL_ACS" vbProcedure="false">#REF!</definedName>
    <definedName function="false" hidden="false" localSheetId="3" name="Finsumm" vbProcedure="false">#REF!</definedName>
    <definedName function="false" hidden="false" localSheetId="3" name="foreign" vbProcedure="false">#REF!</definedName>
    <definedName function="false" hidden="false" localSheetId="3" name="h" vbProcedure="false">#REF!</definedName>
    <definedName function="false" hidden="false" localSheetId="3" name="hhh" vbProcedure="false">[49]M_Maincomp!$A$1</definedName>
    <definedName function="false" hidden="false" localSheetId="3" name="H_LINE1" vbProcedure="false">#REF!</definedName>
    <definedName function="false" hidden="false" localSheetId="3" name="H_LINE2" vbProcedure="false">#REF!</definedName>
    <definedName function="false" hidden="false" localSheetId="3" name="H_LINE3" vbProcedure="false">#REF!</definedName>
    <definedName function="false" hidden="false" localSheetId="3" name="H_LINE4" vbProcedure="false">#REF!</definedName>
    <definedName function="false" hidden="false" localSheetId="3" name="H_LINE5" vbProcedure="false">#REF!</definedName>
    <definedName function="false" hidden="false" localSheetId="3" name="I" vbProcedure="false">[14]M_Maincomp!$A$1</definedName>
    <definedName function="false" hidden="false" localSheetId="3" name="IA" vbProcedure="false">#REF!</definedName>
    <definedName function="false" hidden="false" localSheetId="3" name="ikk" vbProcedure="false">[10]M_Maincomp!$A$1</definedName>
    <definedName function="false" hidden="false" localSheetId="3" name="Index" vbProcedure="false">#REF!</definedName>
    <definedName function="false" hidden="false" localSheetId="3" name="INITIAL_ALLOWAN" vbProcedure="false">#REF!</definedName>
    <definedName function="false" hidden="false" localSheetId="3" name="inputsheet" vbProcedure="false">#REF!</definedName>
    <definedName function="false" hidden="false" localSheetId="3" name="int" vbProcedure="false">#REF!</definedName>
    <definedName function="false" hidden="false" localSheetId="3" name="intangible" vbProcedure="false">#REF!</definedName>
    <definedName function="false" hidden="false" localSheetId="3" name="interco" vbProcedure="false">#REF!</definedName>
    <definedName function="false" hidden="false" localSheetId="3" name="interest" vbProcedure="false">[41]M_Maincomp!$A$1</definedName>
    <definedName function="false" hidden="false" localSheetId="3" name="inventory" vbProcedure="false">#REF!</definedName>
    <definedName function="false" hidden="false" localSheetId="3" name="j" vbProcedure="false">#REF!</definedName>
    <definedName function="false" hidden="false" localSheetId="3" name="Jan" vbProcedure="false">#REF!</definedName>
    <definedName function="false" hidden="false" localSheetId="3" name="Jul" vbProcedure="false">#REF!</definedName>
    <definedName function="false" hidden="false" localSheetId="3" name="Jun" vbProcedure="false">#REF!</definedName>
    <definedName function="false" hidden="false" localSheetId="3" name="JUNE" vbProcedure="false">#REF!</definedName>
    <definedName function="false" hidden="false" localSheetId="3" name="KBK" vbProcedure="false">#REF!</definedName>
    <definedName function="false" hidden="false" localSheetId="3" name="loc" vbProcedure="false">#REF!</definedName>
    <definedName function="false" hidden="false" localSheetId="3" name="loop" vbProcedure="false">#REF!</definedName>
    <definedName function="false" hidden="false" localSheetId="3" name="loop1" vbProcedure="false">#REF!</definedName>
    <definedName function="false" hidden="false" localSheetId="3" name="loop2" vbProcedure="false">#REF!</definedName>
    <definedName function="false" hidden="false" localSheetId="3" name="loop3" vbProcedure="false">#REF!</definedName>
    <definedName function="false" hidden="false" localSheetId="3" name="MACRO" vbProcedure="false">#REF!</definedName>
    <definedName function="false" hidden="false" localSheetId="3" name="MANAGEMENT_ACS" vbProcedure="false">#REF!</definedName>
    <definedName function="false" hidden="false" localSheetId="3" name="Mar" vbProcedure="false">#REF!</definedName>
    <definedName function="false" hidden="false" localSheetId="3" name="May" vbProcedure="false">#REF!</definedName>
    <definedName function="false" hidden="false" localSheetId="3" name="MNOPQ" vbProcedure="false">#REF!</definedName>
    <definedName function="false" hidden="false" localSheetId="3" name="monthcode" vbProcedure="false">[52]U!$A$1</definedName>
    <definedName function="false" hidden="false" localSheetId="3" name="monthcode___0" vbProcedure="false">[53]U!$A$1</definedName>
    <definedName function="false" hidden="false" localSheetId="3" name="monthcode___12" vbProcedure="false">[52]U!$A$1</definedName>
    <definedName function="false" hidden="false" localSheetId="3" name="monthcode___14" vbProcedure="false">[52]U!$A$1</definedName>
    <definedName function="false" hidden="false" localSheetId="3" name="monthcode___3" vbProcedure="false">[52]U!$A$1</definedName>
    <definedName function="false" hidden="false" localSheetId="3" name="monthcode___5" vbProcedure="false">[52]U!$A$1</definedName>
    <definedName function="false" hidden="false" localSheetId="3" name="monthcode___6" vbProcedure="false">[52]U!$A$1</definedName>
    <definedName function="false" hidden="false" localSheetId="3" name="monthcode___8" vbProcedure="false">[52]U!$A$1</definedName>
    <definedName function="false" hidden="false" localSheetId="3" name="NCode" vbProcedure="false">#NAME!NCode</definedName>
    <definedName function="false" hidden="false" localSheetId="3" name="Nov" vbProcedure="false">#REF!</definedName>
    <definedName function="false" hidden="false" localSheetId="3" name="O" vbProcedure="false">#REF!</definedName>
    <definedName function="false" hidden="false" localSheetId="3" name="OAE" vbProcedure="false">#REF!</definedName>
    <definedName function="false" hidden="false" localSheetId="3" name="OCA" vbProcedure="false">#REF!</definedName>
    <definedName function="false" hidden="false" localSheetId="3" name="Oct" vbProcedure="false">#REF!</definedName>
    <definedName function="false" hidden="false" localSheetId="3" name="ODD" vbProcedure="false">#REF!</definedName>
    <definedName function="false" hidden="false" localSheetId="3" name="OI" vbProcedure="false">#REF!</definedName>
    <definedName function="false" hidden="false" localSheetId="3" name="other" vbProcedure="false">[56]gl!$A$1</definedName>
    <definedName function="false" hidden="false" localSheetId="3" name="otherliab" vbProcedure="false">#REF!</definedName>
    <definedName function="false" hidden="false" localSheetId="3" name="P" vbProcedure="false">#REF!</definedName>
    <definedName function="false" hidden="false" localSheetId="3" name="PAGE" vbProcedure="false">#REF!</definedName>
    <definedName function="false" hidden="false" localSheetId="3" name="PAGE1" vbProcedure="false">#REF!</definedName>
    <definedName function="false" hidden="false" localSheetId="3" name="PAGE4" vbProcedure="false">#REF!</definedName>
    <definedName function="false" hidden="false" localSheetId="3" name="PAGE4TO7" vbProcedure="false">#REF!</definedName>
    <definedName function="false" hidden="false" localSheetId="3" name="payables" vbProcedure="false">#REF!</definedName>
    <definedName function="false" hidden="false" localSheetId="3" name="PO" vbProcedure="false">#REF!</definedName>
    <definedName function="false" hidden="false" localSheetId="3" name="prepaid" vbProcedure="false">#REF!</definedName>
    <definedName function="false" hidden="false" localSheetId="3" name="prev" vbProcedure="false">#REF!</definedName>
    <definedName function="false" hidden="false" localSheetId="3" name="prev1" vbProcedure="false">#REF!</definedName>
    <definedName function="false" hidden="false" localSheetId="3" name="Print_Area_MI" vbProcedure="false">#REF!</definedName>
    <definedName function="false" hidden="false" localSheetId="3" name="Print_Area_MI___0" vbProcedure="false">#REF!</definedName>
    <definedName function="false" hidden="false" localSheetId="3" name="Print_Area_MI___5" vbProcedure="false">#REF!</definedName>
    <definedName function="false" hidden="false" localSheetId="3" name="PRINT_TITL01" vbProcedure="false">#REF!</definedName>
    <definedName function="false" hidden="false" localSheetId="3" name="Print_Titles_MI___0" vbProcedure="false">#REF!</definedName>
    <definedName function="false" hidden="false" localSheetId="3" name="Print_Titles_MI___12" vbProcedure="false">#REF!</definedName>
    <definedName function="false" hidden="false" localSheetId="3" name="Print_Titles_MI___14" vbProcedure="false">#REF!</definedName>
    <definedName function="false" hidden="false" localSheetId="3" name="Print_Titles_MI___3" vbProcedure="false">#REF!</definedName>
    <definedName function="false" hidden="false" localSheetId="3" name="Print_Titles_MI___5" vbProcedure="false">#REF!</definedName>
    <definedName function="false" hidden="false" localSheetId="3" name="Print_Titles_MI___6" vbProcedure="false">#REF!</definedName>
    <definedName function="false" hidden="false" localSheetId="3" name="Print_Titles_MI___8" vbProcedure="false">#REF!</definedName>
    <definedName function="false" hidden="false" localSheetId="3" name="PROD1" vbProcedure="false">#REF!</definedName>
    <definedName function="false" hidden="false" localSheetId="3" name="PROD2" vbProcedure="false">#REF!</definedName>
    <definedName function="false" hidden="false" localSheetId="3" name="PROD3" vbProcedure="false">#REF!</definedName>
    <definedName function="false" hidden="false" localSheetId="3" name="PROD4" vbProcedure="false">#REF!</definedName>
    <definedName function="false" hidden="false" localSheetId="3" name="PROD5" vbProcedure="false">#REF!</definedName>
    <definedName function="false" hidden="false" localSheetId="3" name="Prov" vbProcedure="false">#REF!</definedName>
    <definedName function="false" hidden="false" localSheetId="3" name="PROVISION_FOR_O_DUE_INT__RECEIVABLE" vbProcedure="false">#REF!</definedName>
    <definedName function="false" hidden="false" localSheetId="3" name="QE_ADDITION" vbProcedure="false">#REF!</definedName>
    <definedName function="false" hidden="false" localSheetId="3" name="QE_B_FORWARD" vbProcedure="false">#REF!</definedName>
    <definedName function="false" hidden="false" localSheetId="3" name="QE_DISPOSAL" vbProcedure="false">#REF!</definedName>
    <definedName function="false" hidden="false" localSheetId="3" name="rate" vbProcedure="false">#REF!</definedName>
    <definedName function="false" hidden="false" localSheetId="3" name="RATE_OF_AA" vbProcedure="false">#REF!</definedName>
    <definedName function="false" hidden="false" localSheetId="3" name="RATE_OF_IA" vbProcedure="false">#REF!</definedName>
    <definedName function="false" hidden="false" localSheetId="3" name="RCO" vbProcedure="false">'[63]TB Worksheet'!$A$1</definedName>
    <definedName function="false" hidden="false" localSheetId="3" name="recblelocal" vbProcedure="false">#REF!</definedName>
    <definedName function="false" hidden="false" localSheetId="3" name="receivables" vbProcedure="false">#REF!</definedName>
    <definedName function="false" hidden="false" localSheetId="3" name="Reclass1" vbProcedure="false">#REF!</definedName>
    <definedName function="false" hidden="false" localSheetId="3" name="recvbleexport" vbProcedure="false">#REF!</definedName>
    <definedName function="false" hidden="false" localSheetId="3" name="ref" vbProcedure="false">#REF!</definedName>
    <definedName function="false" hidden="false" localSheetId="3" name="rental" vbProcedure="false">[41]M_Maincomp!$A$1</definedName>
    <definedName function="false" hidden="false" localSheetId="3" name="REPLACE" vbProcedure="false">#REF!</definedName>
    <definedName function="false" hidden="false" localSheetId="3" name="RES_EXPEN_CF" vbProcedure="false">#REF!</definedName>
    <definedName function="false" hidden="false" localSheetId="3" name="RE_ADDITION" vbProcedure="false">#REF!</definedName>
    <definedName function="false" hidden="false" localSheetId="3" name="RE_B_FORWARD" vbProcedure="false">#REF!</definedName>
    <definedName function="false" hidden="false" localSheetId="3" name="RE_DISPOSAL" vbProcedure="false">#REF!</definedName>
    <definedName function="false" hidden="false" localSheetId="3" name="RE_TOTAL" vbProcedure="false">#REF!</definedName>
    <definedName function="false" hidden="false" localSheetId="3" name="RM" vbProcedure="false">#REF!</definedName>
    <definedName function="false" hidden="false" localSheetId="3" name="rte" vbProcedure="false">#REF!</definedName>
    <definedName function="false" hidden="false" localSheetId="3" name="rte_curr" vbProcedure="false">#REF!</definedName>
    <definedName function="false" hidden="false" localSheetId="3" name="SALECONTR" vbProcedure="false">#REF!</definedName>
    <definedName function="false" hidden="false" localSheetId="3" name="SALES" vbProcedure="false">#REF!</definedName>
    <definedName function="false" hidden="false" localSheetId="3" name="SalesAnalysis" vbProcedure="false">#REF!</definedName>
    <definedName function="false" hidden="false" localSheetId="3" name="SAVE" vbProcedure="false">#REF!</definedName>
    <definedName function="false" hidden="false" localSheetId="3" name="SCALRAS" vbProcedure="false">#REF!</definedName>
    <definedName function="false" hidden="false" localSheetId="3" name="SCEXP" vbProcedure="false">#REF!</definedName>
    <definedName function="false" hidden="false" localSheetId="3" name="SCLOCAL" vbProcedure="false">#REF!</definedName>
    <definedName function="false" hidden="false" localSheetId="3" name="SCREEXP" vbProcedure="false">#REF!</definedName>
    <definedName function="false" hidden="false" localSheetId="3" name="SCTOTAL" vbProcedure="false">#REF!</definedName>
    <definedName function="false" hidden="false" localSheetId="3" name="SE" vbProcedure="false">#REF!</definedName>
    <definedName function="false" hidden="false" localSheetId="3" name="SECTION108" vbProcedure="false">[64]M_Maincomp!$A$1</definedName>
    <definedName function="false" hidden="false" localSheetId="3" name="Sep" vbProcedure="false">#REF!</definedName>
    <definedName function="false" hidden="false" localSheetId="3" name="SheLett" vbProcedure="false">#REF!</definedName>
    <definedName function="false" hidden="false" localSheetId="3" name="So" vbProcedure="false">#REF!</definedName>
    <definedName function="false" hidden="false" localSheetId="3" name="SRate" vbProcedure="false">#REF!</definedName>
    <definedName function="false" hidden="false" localSheetId="3" name="ST" vbProcedure="false">#REF!</definedName>
    <definedName function="false" hidden="false" localSheetId="3" name="start_yr" vbProcedure="false">#REF!</definedName>
    <definedName function="false" hidden="false" localSheetId="3" name="STEP1_Match" vbProcedure="false">#REF!</definedName>
    <definedName function="false" hidden="false" localSheetId="3" name="STK" vbProcedure="false">#REF!</definedName>
    <definedName function="false" hidden="false" localSheetId="3" name="st_year" vbProcedure="false">#REF!</definedName>
    <definedName function="false" hidden="false" localSheetId="3" name="SUNCON" vbProcedure="false">#REF!</definedName>
    <definedName function="false" hidden="false" localSheetId="3" name="sundry" vbProcedure="false">[41]M_Maincomp!$A$1</definedName>
    <definedName function="false" hidden="false" localSheetId="3" name="T" vbProcedure="false">[14]M_Maincomp!$A$1</definedName>
    <definedName function="false" hidden="false" localSheetId="3" name="temp" vbProcedure="false">#REF!</definedName>
    <definedName function="false" hidden="false" localSheetId="3" name="termloan" vbProcedure="false">#REF!</definedName>
    <definedName function="false" hidden="false" localSheetId="3" name="tot" vbProcedure="false">#REF!</definedName>
    <definedName function="false" hidden="false" localSheetId="3" name="total" vbProcedure="false">#REF!</definedName>
    <definedName function="false" hidden="false" localSheetId="3" name="total1" vbProcedure="false">#REF!</definedName>
    <definedName function="false" hidden="false" localSheetId="3" name="total2" vbProcedure="false">#REF!</definedName>
    <definedName function="false" hidden="false" localSheetId="3" name="total3" vbProcedure="false">#REF!</definedName>
    <definedName function="false" hidden="false" localSheetId="3" name="TotalCA" vbProcedure="false">'[31]CA Comp'!$A$1</definedName>
    <definedName function="false" hidden="false" localSheetId="3" name="TotalCA___0" vbProcedure="false">'[32]CA Comp'!$A$1</definedName>
    <definedName function="false" hidden="false" localSheetId="3" name="TotalCA___12" vbProcedure="false">'[31]CA Comp'!$A$1</definedName>
    <definedName function="false" hidden="false" localSheetId="3" name="TotalCA___14" vbProcedure="false">'[31]CA Comp'!$A$1</definedName>
    <definedName function="false" hidden="false" localSheetId="3" name="TotalCA___3" vbProcedure="false">'[31]CA Comp'!$A$1</definedName>
    <definedName function="false" hidden="false" localSheetId="3" name="TotalCA___5" vbProcedure="false">'[31]CA Comp'!$A$1</definedName>
    <definedName function="false" hidden="false" localSheetId="3" name="TotalCA___6" vbProcedure="false">'[31]CA Comp'!$A$1</definedName>
    <definedName function="false" hidden="false" localSheetId="3" name="TotalCA___8" vbProcedure="false">'[31]CA Comp'!$A$1</definedName>
    <definedName function="false" hidden="false" localSheetId="3" name="TotalIBA" vbProcedure="false">#REF!</definedName>
    <definedName function="false" hidden="false" localSheetId="3" name="trialbal1" vbProcedure="false">[20]gl!$A$1</definedName>
    <definedName function="false" hidden="false" localSheetId="3" name="trialbal1___0" vbProcedure="false">[21]gl!$A$1</definedName>
    <definedName function="false" hidden="false" localSheetId="3" name="trialbal1___12" vbProcedure="false">[22]gl!$A$1</definedName>
    <definedName function="false" hidden="false" localSheetId="3" name="trialbal1___14" vbProcedure="false">[22]gl!$A$1</definedName>
    <definedName function="false" hidden="false" localSheetId="3" name="trialbal1___3" vbProcedure="false">[22]gl!$A$1</definedName>
    <definedName function="false" hidden="false" localSheetId="3" name="trialbal1___5" vbProcedure="false">[22]gl!$A$1</definedName>
    <definedName function="false" hidden="false" localSheetId="3" name="trialbal1___6" vbProcedure="false">[22]gl!$A$1</definedName>
    <definedName function="false" hidden="false" localSheetId="3" name="trialbal1___8" vbProcedure="false">[22]gl!$A$1</definedName>
    <definedName function="false" hidden="false" localSheetId="3" name="tt" vbProcedure="false">#REF!</definedName>
    <definedName function="false" hidden="false" localSheetId="3" name="y" vbProcedure="false">#REF!</definedName>
    <definedName function="false" hidden="false" localSheetId="3" name="YA_Tbl" vbProcedure="false">#REF!</definedName>
    <definedName function="false" hidden="false" localSheetId="3" name="year_st" vbProcedure="false">#REF!</definedName>
    <definedName function="false" hidden="false" localSheetId="3" name="yr" vbProcedure="false">#REF!</definedName>
    <definedName function="false" hidden="false" localSheetId="3" name="yr_curr" vbProcedure="false">#REF!</definedName>
    <definedName function="false" hidden="false" localSheetId="3" name="yr_start" vbProcedure="false">#REF!</definedName>
    <definedName function="false" hidden="false" localSheetId="3" name="z" vbProcedure="false">[68]C2!$A$1</definedName>
    <definedName function="false" hidden="false" localSheetId="3" name="\0" vbProcedure="false">#REF!</definedName>
    <definedName function="false" hidden="false" localSheetId="3" name="\a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\t" vbProcedure="false">#REF!</definedName>
    <definedName function="false" hidden="false" localSheetId="3" name="_1" vbProcedure="false">#REF!</definedName>
    <definedName function="false" hidden="false" localSheetId="3" name="_16_12_99" vbProcedure="false">#REF!</definedName>
    <definedName function="false" hidden="false" localSheetId="3" name="_2" vbProcedure="false">#REF!</definedName>
    <definedName function="false" hidden="false" localSheetId="3" name="_a" vbProcedure="false">[2]HP!$A$1</definedName>
    <definedName function="false" hidden="false" localSheetId="3" name="_a___0" vbProcedure="false">[3]HP!$A$1</definedName>
    <definedName function="false" hidden="false" localSheetId="3" name="_a___12" vbProcedure="false">[2]HP!$A$1</definedName>
    <definedName function="false" hidden="false" localSheetId="3" name="_a___5" vbProcedure="false">[4]HP!$A$1</definedName>
    <definedName function="false" hidden="false" localSheetId="3" name="_c" vbProcedure="false">[7]FF_21_a_!$A$1</definedName>
    <definedName function="false" hidden="false" localSheetId="3" name="_c___0" vbProcedure="false">[8]FF_21_a_!$A$1</definedName>
    <definedName function="false" hidden="false" localSheetId="3" name="_c___12" vbProcedure="false">[7]FF_21_a_!$A$1</definedName>
    <definedName function="false" hidden="false" localSheetId="3" name="_c___14" vbProcedure="false">[7]FF_21_a_!$A$1</definedName>
    <definedName function="false" hidden="false" localSheetId="3" name="_c___3" vbProcedure="false">[7]FF_21_a_!$A$1</definedName>
    <definedName function="false" hidden="false" localSheetId="3" name="_c___5" vbProcedure="false">[7]FF_21_a_!$A$1</definedName>
    <definedName function="false" hidden="false" localSheetId="3" name="_c___6" vbProcedure="false">[7]FF_21_a_!$A$1</definedName>
    <definedName function="false" hidden="false" localSheetId="3" name="_c___8" vbProcedure="false">[7]FF_21_a_!$A$1</definedName>
    <definedName function="false" hidden="false" localSheetId="3" name="_Fill" vbProcedure="false">#REF!</definedName>
    <definedName function="false" hidden="false" localSheetId="3" name="_G1" vbProcedure="false">#REF!</definedName>
    <definedName function="false" hidden="false" localSheetId="3" name="_ikk1" vbProcedure="false">[10]M_Maincomp!$A$1</definedName>
    <definedName function="false" hidden="false" localSheetId="3" name="_Int1100" vbProcedure="false">#REF!</definedName>
    <definedName function="false" hidden="false" localSheetId="3" name="_Key1" vbProcedure="false">[11]JAN!$A$1</definedName>
    <definedName function="false" hidden="false" localSheetId="3" name="_Key2" vbProcedure="false">[11]JAN!$A$1</definedName>
    <definedName function="false" hidden="false" localSheetId="3" name="_ms1" vbProcedure="false">[12]DPLA!$A$1</definedName>
    <definedName function="false" hidden="false" localSheetId="3" name="_ms2" vbProcedure="false">[12]DPLA!$A$1</definedName>
    <definedName function="false" hidden="false" localSheetId="3" name="_ms3" vbProcedure="false">[12]DPLA!$A$1</definedName>
    <definedName function="false" hidden="false" localSheetId="3" name="_oct98" vbProcedure="false">#REF!</definedName>
    <definedName function="false" hidden="false" localSheetId="3" name="_oo1" vbProcedure="false">#REF!</definedName>
    <definedName function="false" hidden="false" localSheetId="3" name="_ref1" vbProcedure="false">#REF!</definedName>
    <definedName function="false" hidden="false" localSheetId="3" name="_Sort" vbProcedure="false">[11]JAN!$A$1</definedName>
    <definedName function="false" hidden="false" localSheetId="3" name="_ss1" vbProcedure="false">[12]DPLA!$A$1</definedName>
    <definedName function="false" hidden="false" localSheetId="3" name="_ss10" vbProcedure="false">[12]DPLA!$A$1</definedName>
    <definedName function="false" hidden="false" localSheetId="3" name="_ss11" vbProcedure="false">[12]DPLA!$A$1</definedName>
    <definedName function="false" hidden="false" localSheetId="3" name="_ss12" vbProcedure="false">[12]DPLA!$A$1</definedName>
    <definedName function="false" hidden="false" localSheetId="3" name="_ss13" vbProcedure="false">[12]DPLA!$A$1</definedName>
    <definedName function="false" hidden="false" localSheetId="3" name="_ss14" vbProcedure="false">[12]DPLA!$A$1</definedName>
    <definedName function="false" hidden="false" localSheetId="3" name="_ss15" vbProcedure="false">[12]DPLA!$A$1</definedName>
    <definedName function="false" hidden="false" localSheetId="3" name="_ss2" vbProcedure="false">[12]DPLA!$A$1</definedName>
    <definedName function="false" hidden="false" localSheetId="3" name="_ss3" vbProcedure="false">[12]DPLA!$A$1</definedName>
    <definedName function="false" hidden="false" localSheetId="3" name="_ss4" vbProcedure="false">[12]DPLA!$A$1</definedName>
    <definedName function="false" hidden="false" localSheetId="3" name="_ss5" vbProcedure="false">[12]DPLA!$A$1</definedName>
    <definedName function="false" hidden="false" localSheetId="3" name="_ss6" vbProcedure="false">[12]DPLA!$A$1</definedName>
    <definedName function="false" hidden="false" localSheetId="3" name="_ss7" vbProcedure="false">[12]DPLA!$A$1</definedName>
    <definedName function="false" hidden="false" localSheetId="3" name="_ss8" vbProcedure="false">[12]DPLA!$A$1</definedName>
    <definedName function="false" hidden="false" localSheetId="3" name="_ss9" vbProcedure="false">[12]DPLA!$A$1</definedName>
    <definedName function="false" hidden="false" localSheetId="3" name="_tot1" vbProcedure="false">#REF!</definedName>
    <definedName function="false" hidden="false" localSheetId="3" name="_tot2" vbProcedure="false">#REF!</definedName>
    <definedName function="false" hidden="false" localSheetId="3" name="_tot3" vbProcedure="false">#REF!</definedName>
    <definedName function="false" hidden="false" localSheetId="3" name="_tt1" vbProcedure="false">#REF!</definedName>
    <definedName function="false" hidden="false" localSheetId="3" name="_tt2" vbProcedure="false">#REF!</definedName>
    <definedName function="false" hidden="false" localSheetId="3" name="_tt3" vbProcedure="false">#REF!</definedName>
    <definedName function="false" hidden="false" localSheetId="3" name="_ttt1" vbProcedure="false">#REF!</definedName>
    <definedName function="false" hidden="false" localSheetId="3" name="_ttt2" vbProcedure="false">#REF!</definedName>
    <definedName function="false" hidden="false" localSheetId="3" name="_ttt3" vbProcedure="false">#REF!</definedName>
    <definedName function="false" hidden="false" localSheetId="3" name="ฆ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5">
  <si>
    <r>
      <rPr>
        <b val="true"/>
        <sz val="16"/>
        <color rgb="FF000000"/>
        <rFont val="Noto Sans Devanagari"/>
        <family val="2"/>
      </rPr>
      <t xml:space="preserve">บริษัท สยามราช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กิจการร่วมค้า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 </t>
    </r>
    <r>
      <rPr>
        <b val="true"/>
        <sz val="16"/>
        <color rgb="FF000000"/>
        <rFont val="Angsana New"/>
        <family val="1"/>
      </rPr>
      <t xml:space="preserve">2558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8</t>
  </si>
  <si>
    <t xml:space="preserve">2557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4.1, 7</t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t xml:space="preserve">4.1, 4.3</t>
  </si>
  <si>
    <t xml:space="preserve">สินค้าคงเหลือ</t>
  </si>
  <si>
    <t xml:space="preserve">งานระหว่างก่อสร้าง</t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เผื่อขาย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4.1, 16</t>
  </si>
  <si>
    <t xml:space="preserve">รายได้ค่าก่อสร้างตามสัญญารับล่วงหน้า</t>
  </si>
  <si>
    <t xml:space="preserve">เงินกู้ยืมระยะสั้นจากบุคคลและกิจการที่เกี่ยวข้องกัน</t>
  </si>
  <si>
    <t xml:space="preserve">4.1, 4.4</t>
  </si>
  <si>
    <t xml:space="preserve">เงินกู้ยืมระยะยาวจากสถาบันการเงินที่ถึงกำหนดชำระภายในหนึ่งปี</t>
  </si>
  <si>
    <t xml:space="preserve">หนี้สินภายใต้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ทุนจดทะเบียน </t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Angsana New"/>
        <family val="1"/>
      </rPr>
      <t xml:space="preserve">60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Angsana New"/>
        <family val="1"/>
      </rPr>
      <t xml:space="preserve">225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,00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Angsana New"/>
        <family val="1"/>
      </rPr>
      <t xml:space="preserve">600,000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 ชำระเต็มมูลค่าแล้ว</t>
    </r>
  </si>
  <si>
    <r>
      <rPr>
        <sz val="14"/>
        <rFont val="Noto Sans Devanagari"/>
        <family val="2"/>
      </rPr>
      <t xml:space="preserve">  หุ้นสามัญ </t>
    </r>
    <r>
      <rPr>
        <sz val="14"/>
        <rFont val="Angsana New"/>
        <family val="1"/>
      </rPr>
      <t xml:space="preserve">225,000 </t>
    </r>
    <r>
      <rPr>
        <sz val="14"/>
        <rFont val="Noto Sans Devanagari"/>
        <family val="2"/>
      </rPr>
      <t xml:space="preserve">หุ้น  มูลค่าหุ้นละ </t>
    </r>
    <r>
      <rPr>
        <sz val="14"/>
        <rFont val="Angsana New"/>
        <family val="1"/>
      </rPr>
      <t xml:space="preserve">1,000 </t>
    </r>
    <r>
      <rPr>
        <sz val="14"/>
        <rFont val="Noto Sans Devanagari"/>
        <family val="2"/>
      </rPr>
      <t xml:space="preserve">บาท ชำระเต็มมูลค่าแล้ว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ฏหมาย </t>
    </r>
  </si>
  <si>
    <t xml:space="preserve">ส่วนที่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การดำเนินงานต่อเนื่อง</t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ค่านายหน้า</t>
  </si>
  <si>
    <t xml:space="preserve">ส่วนแบ่งกำไรจากกิจการร่วมค้า</t>
  </si>
  <si>
    <t xml:space="preserve">รายได้อื่น</t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ค่าตอบแทนผู้บริหาร</t>
  </si>
  <si>
    <t xml:space="preserve">ขาดทุนจากการด้อยค่า อาคารและอุปกรณ์</t>
  </si>
  <si>
    <t xml:space="preserve">ค่าใช้จ่ายที่เกิดจากการจ่ายโดยใช้หุ้นเป็นเกณฑ์ </t>
  </si>
  <si>
    <t xml:space="preserve">ต้นทุนทางการเงิ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หักค่าใช้จ่ายภาษีเงินได้</t>
    </r>
  </si>
  <si>
    <t xml:space="preserve">ค่าใช้จ่ายภาษีเงินได้</t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ำหรับปีจากการดำเนินงานต่อเนื่อง</t>
    </r>
  </si>
  <si>
    <t xml:space="preserve">การดำเนินงานที่ยกเลิก</t>
  </si>
  <si>
    <r>
      <rPr>
        <sz val="14"/>
        <color rgb="FF000000"/>
        <rFont val="Noto Sans Devanagari"/>
        <family val="2"/>
      </rPr>
      <t xml:space="preserve">ขาดทุนสำหรับปีจากการดำเนินงานที่ยกเลิก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r>
      <rPr>
        <b val="true"/>
        <sz val="14"/>
        <color rgb="FF000000"/>
        <rFont val="Noto Sans Devanagari"/>
        <family val="2"/>
      </rPr>
      <t xml:space="preserve">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ำหรับปี</t>
    </r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 </t>
    </r>
    <r>
      <rPr>
        <b val="true"/>
        <sz val="14"/>
        <color rgb="FF000000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ผลขาดทุนจากการประมาณการตามหลักคณิตศาสตร์ประกันภัย</t>
  </si>
  <si>
    <t xml:space="preserve">รายการที่อาจจะถูกจัดประเภทรายการใหม่เข้าไปไว้ในกำไรหรือขาดทุนในภายหลัง</t>
  </si>
  <si>
    <t xml:space="preserve">ขาดทุนจากการวัดมูลค่าเงินลงทุนเผื่อขาย</t>
  </si>
  <si>
    <r>
      <rPr>
        <b val="true"/>
        <sz val="14"/>
        <color rgb="FF000000"/>
        <rFont val="Noto Sans Devanagari"/>
        <family val="2"/>
      </rPr>
      <t xml:space="preserve">ขาดทุนเบ็ดเสร็จอื่นสำหรับปี </t>
    </r>
    <r>
      <rPr>
        <b val="true"/>
        <sz val="14"/>
        <color rgb="FF000000"/>
        <rFont val="Angsana New"/>
        <family val="1"/>
      </rPr>
      <t xml:space="preserve">- </t>
    </r>
    <r>
      <rPr>
        <b val="true"/>
        <sz val="14"/>
        <color rgb="FF000000"/>
        <rFont val="Noto Sans Devanagari"/>
        <family val="2"/>
      </rPr>
      <t xml:space="preserve">สุทธิภาษีเงินได้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ใหญ่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สำหรับปีจากการดำเนินงานต่อเนื่อง</t>
    </r>
  </si>
  <si>
    <t xml:space="preserve">ขาดทุนสำหรับปีจากการดำเนินงานที่ยกเลิก</t>
  </si>
  <si>
    <t xml:space="preserve">ส่วนที่เป็นของส่วนได้เสียที่ไม่มีอำนาจควบคุม </t>
  </si>
  <si>
    <t xml:space="preserve">กำไรสำหรับปีจากการดำเนินงานต่อเนื่อง</t>
  </si>
  <si>
    <t xml:space="preserve">กำไรสำหรับปีจากการดำเนินงานที่ยกเลิก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ต่อหุ้นขั้นพื้นฐาน</t>
    </r>
  </si>
  <si>
    <t xml:space="preserve">จากการดำเนินงานต่อเนื่อง </t>
  </si>
  <si>
    <t xml:space="preserve">จากการดำเนินงานที่ยกเลิก </t>
  </si>
  <si>
    <t xml:space="preserve">ส่วนที่เป็นของผู้ถือหุ้นของบริษัทใหญ่ 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รวม</t>
  </si>
  <si>
    <t xml:space="preserve">ส่วนของผู้ถือหุ้นบริษัทใหญ่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เบ็ดเสร็จอื่น</t>
    </r>
  </si>
  <si>
    <t xml:space="preserve">ส่วนเกินทุนจากการจำหน่ายหุ้นสามัญเพิ่มทุน</t>
  </si>
  <si>
    <r>
      <rPr>
        <sz val="14"/>
        <color rgb="FF000000"/>
        <rFont val="Noto Sans Devanagari"/>
        <family val="2"/>
      </rPr>
      <t xml:space="preserve">จัดสรรแล้ว </t>
    </r>
    <r>
      <rPr>
        <sz val="14"/>
        <color rgb="FF000000"/>
        <rFont val="Angsana New"/>
        <family val="1"/>
      </rPr>
      <t xml:space="preserve">-</t>
    </r>
  </si>
  <si>
    <t xml:space="preserve">ขาดทุนจากการ</t>
  </si>
  <si>
    <t xml:space="preserve">ผลขาดทุนจากการ</t>
  </si>
  <si>
    <t xml:space="preserve">ทุนที่ออก</t>
  </si>
  <si>
    <t xml:space="preserve">สำรองตามกฏหมาย</t>
  </si>
  <si>
    <t xml:space="preserve">วัดมูลค่า</t>
  </si>
  <si>
    <t xml:space="preserve">ประมาณการตามหลัก</t>
  </si>
  <si>
    <t xml:space="preserve">รวมองค์ประกอบอื่น</t>
  </si>
  <si>
    <t xml:space="preserve">ส่วนได้เสียที่</t>
  </si>
  <si>
    <t xml:space="preserve">และชำระแล้ว</t>
  </si>
  <si>
    <t xml:space="preserve">คณิตศาสตร์ประกันภัย</t>
  </si>
  <si>
    <t xml:space="preserve">ของส่วนของผู้ถือหุ้น</t>
  </si>
  <si>
    <t xml:space="preserve">ของบริษัทใหญ่</t>
  </si>
  <si>
    <t xml:space="preserve">ไม่มีอำนาจควบคุม</t>
  </si>
  <si>
    <t xml:space="preserve">รวม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7</t>
    </r>
  </si>
  <si>
    <t xml:space="preserve">ออกหุ้นสามัญเพิ่มทุน</t>
  </si>
  <si>
    <t xml:space="preserve">21</t>
  </si>
  <si>
    <t xml:space="preserve">เงินปันผลจ่าย</t>
  </si>
  <si>
    <t xml:space="preserve">23</t>
  </si>
  <si>
    <t xml:space="preserve">สำรองตามกฎหมาย</t>
  </si>
  <si>
    <t xml:space="preserve">22</t>
  </si>
  <si>
    <t xml:space="preserve">ขาดทุนเบ็ดเสร็จรวมสำหรับปี</t>
  </si>
  <si>
    <r>
      <rPr>
        <sz val="14"/>
        <rFont val="Noto Sans Devanagari"/>
        <family val="2"/>
      </rPr>
      <t xml:space="preserve">ผลขาดทุนจากการประมาณการตามหลักคณิตศาสตร์ประกันภัย </t>
    </r>
    <r>
      <rPr>
        <sz val="14"/>
        <rFont val="Angsana New"/>
        <family val="1"/>
      </rPr>
      <t xml:space="preserve">-</t>
    </r>
  </si>
  <si>
    <t xml:space="preserve">สุทธิจากภาษีเงินได้โอนโดยตรงเข้ากำไรสะสม</t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7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58</t>
    </r>
  </si>
  <si>
    <t xml:space="preserve">ส่วนแบ่งกำไรในกิจการร่วมค้า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8</t>
    </r>
  </si>
  <si>
    <t xml:space="preserve">งบแสดงการเปลี่ยนแปลงส่วนของผู้ถือหุ้นเฉพาะกิจการ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งินได้</t>
    </r>
  </si>
  <si>
    <r>
      <rPr>
        <sz val="14"/>
        <rFont val="Noto Sans Devanagari"/>
        <family val="2"/>
      </rPr>
      <t xml:space="preserve">ปรับปรุงด้วย </t>
    </r>
    <r>
      <rPr>
        <sz val="14"/>
        <rFont val="Angsana New"/>
        <family val="1"/>
      </rPr>
      <t xml:space="preserve">:</t>
    </r>
  </si>
  <si>
    <t xml:space="preserve">ค่าเสื่อมราคา</t>
  </si>
  <si>
    <t xml:space="preserve">ค่าตัดจำหน่าย</t>
  </si>
  <si>
    <r>
      <rPr>
        <sz val="14"/>
        <rFont val="Noto Sans Devanagari"/>
        <family val="2"/>
      </rPr>
      <t xml:space="preserve">ขาดทุนจากการด้อยค่าอาคารและอุปกรณ์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กำไรจากการจำหน่ายทรัพย์สิน</t>
  </si>
  <si>
    <t xml:space="preserve">หนี้สูญและหนี้สงสัยจะสูญ</t>
  </si>
  <si>
    <t xml:space="preserve">ขาดทุนจากการลดมูลค่าสินค้าคงเหลือ</t>
  </si>
  <si>
    <t xml:space="preserve">กำไรที่ยังไม่เกิดขึ้นจากการปรับมูลค่าเงินลงทุนชั่วคราว</t>
  </si>
  <si>
    <t xml:space="preserve">กำไรที่ยังไม่เกิดขึ้นจากอัตราแลกเปลี่ยน</t>
  </si>
  <si>
    <r>
      <rPr>
        <sz val="14"/>
        <color rgb="FF000000"/>
        <rFont val="Noto Sans Devanagari"/>
        <family val="2"/>
      </rPr>
      <t xml:space="preserve">ค่าใช้จ่ายประมาณการหนี้สินระยะสั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ค่าใช้จ่ายภาระผูกพันผลประโยชน์พนักงาน</t>
  </si>
  <si>
    <t xml:space="preserve">ค่าใช้จ่ายจากการจ่ายโดยใช้หุ้นเป็นเกณฑ์</t>
  </si>
  <si>
    <t xml:space="preserve">รายได้เงินปันผลและส่วนแบ่งกำไร</t>
  </si>
  <si>
    <t xml:space="preserve">รายได้ดอกเบี้ยรับ</t>
  </si>
  <si>
    <t xml:space="preserve">ค่าใช้จ่ายดอกเบี้ย</t>
  </si>
  <si>
    <t xml:space="preserve">กำไรจากกิจกรรมดำเนินงานก่อนการเปลี่ยนแปลงในสินทรัพย์</t>
  </si>
  <si>
    <t xml:space="preserve">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ดำเนินงาน</t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ดอกเบี้ยรับ</t>
  </si>
  <si>
    <t xml:space="preserve">จ่ายชดเชยพนักงาน</t>
  </si>
  <si>
    <t xml:space="preserve">จ่ายดอกเบี้ย</t>
  </si>
  <si>
    <t xml:space="preserve">จ่ายภาษีเงินได้ 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เงินลงทุนเผื่อขาย</t>
  </si>
  <si>
    <t xml:space="preserve">เงินสดจ่ายเพื่อซื้อเงินลงทุนชั่วคราว</t>
  </si>
  <si>
    <r>
      <rPr>
        <sz val="14"/>
        <color rgb="FF000000"/>
        <rFont val="Noto Sans Devanagari"/>
        <family val="2"/>
      </rPr>
      <t xml:space="preserve">เงินฝากสถาบันการเงินที่ใช้เป็นหลักประกันลดลง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</si>
  <si>
    <t xml:space="preserve">เงินสดรับคืนเงินให้กู้ยืมระยะสั้นแก่บุคคลและกิจการที่เกี่ยวข้องกัน</t>
  </si>
  <si>
    <t xml:space="preserve">เงินสดจ่ายสำหรับเงินให้กู้ยืมระยะสั้นแก่บุคคลและกิจการที่เกี่ยวข้องกัน</t>
  </si>
  <si>
    <t xml:space="preserve">เงินสดรับจากการจำหน่ายทรัพย์สิ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t xml:space="preserve">เงินสดสุทธิใช้ไปในกิจกรรมลงทุน </t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เงินกู้ยืมระยะสั้นจากบุคคลและกิจการที่เกี่ยวข้องกัน</t>
  </si>
  <si>
    <t xml:space="preserve">เงินสดจ่ายคืนเงินกู้ยืมระยะสั้นจากบุคคลและกิจการที่เกี่ยวข้องกั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รับจากการเพิ่มทุน</t>
  </si>
  <si>
    <t xml:space="preserve">เงินสดจ่ายค่าใช้จ่ายในการออกจำหน่ายหุ้นเพิ่มทุน</t>
  </si>
  <si>
    <t xml:space="preserve">ส่วนแบ่งกำไรในกิจการร่วมค้าจ่ายให้ส่วนได้เสียที่ไม่มีอำนาจควบคุม</t>
  </si>
  <si>
    <r>
      <rPr>
        <sz val="14"/>
        <rFont val="Noto Sans Devanagari"/>
        <family val="2"/>
      </rPr>
      <t xml:space="preserve">เงินสดสุทธิได้มา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-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t xml:space="preserve">ผลต่างอัตราแลกเปลี่ยนเงินสดและรายการเทียบเท่าเงินสด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</t>
    </r>
  </si>
  <si>
    <r>
      <rPr>
        <b val="true"/>
        <sz val="16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6"/>
        <color rgb="FF000000"/>
        <rFont val="Angsana New"/>
        <family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ธันวาคม </t>
    </r>
    <r>
      <rPr>
        <b val="true"/>
        <sz val="16"/>
        <color rgb="FF000000"/>
        <rFont val="Angsana New"/>
        <family val="1"/>
      </rPr>
      <t xml:space="preserve">2558</t>
    </r>
  </si>
  <si>
    <t xml:space="preserve">ข้อมูลเพิ่มเติม</t>
  </si>
  <si>
    <t xml:space="preserve">จากการดำเนินงานต่อเนื่อง</t>
  </si>
  <si>
    <t xml:space="preserve">จากการดำเนินงานที่ยกเลิก</t>
  </si>
  <si>
    <t xml:space="preserve">เงินสดสุทธิใช้ไปในกิจกรรมลงทุน</t>
  </si>
</sst>
</file>

<file path=xl/styles.xml><?xml version="1.0" encoding="utf-8"?>
<styleSheet xmlns="http://schemas.openxmlformats.org/spreadsheetml/2006/main">
  <numFmts count="82">
    <numFmt numFmtId="164" formatCode="General"/>
    <numFmt numFmtId="165" formatCode="[$-409]#,##0.00_);[RED]\(#,##0.00\)"/>
    <numFmt numFmtId="166" formatCode="[$-409]#,##0_);[RED]\(#,##0\)"/>
    <numFmt numFmtId="167" formatCode="_(* #,##0.00_);_(* \(#,##0.00\);_(* \-??_);_(@_)"/>
    <numFmt numFmtId="168" formatCode="0.00\ [$EUR]"/>
    <numFmt numFmtId="169" formatCode="_-* #,##0.00\ _F_-;\-* #,##0.00\ _F_-;_-* \-??\ _F_-;_-@_-"/>
    <numFmt numFmtId="170" formatCode="[$-409]m/d/yyyy"/>
    <numFmt numFmtId="171" formatCode="0%"/>
    <numFmt numFmtId="172" formatCode="0.00000000000"/>
    <numFmt numFmtId="173" formatCode="#,##0;\-#,##0;\-"/>
    <numFmt numFmtId="174" formatCode="_(* #,##0.0_);_(* \(#,##0.0\);_(* \-??_);_(@_)"/>
    <numFmt numFmtId="175" formatCode="0;[RED]0"/>
    <numFmt numFmtId="176" formatCode="0.00_);[RED]\(0.00\)"/>
    <numFmt numFmtId="177" formatCode="0.00_);\(0.00\)"/>
    <numFmt numFmtId="178" formatCode="0.00;[RED]0.00"/>
    <numFmt numFmtId="179" formatCode="0.0_);\(0.0\)"/>
    <numFmt numFmtId="180" formatCode="#,##0.00;\(#,##0.00\)"/>
    <numFmt numFmtId="181" formatCode="&quot;t£&quot;#,##0_);&quot;(t£&quot;#,##0\)"/>
    <numFmt numFmtId="182" formatCode="_(\$* #,##0_);_(\$* \(#,##0\);_(\$* \-_);_(@_)"/>
    <numFmt numFmtId="183" formatCode="_-* #,##0.00_-;\-* #,##0.00_-;_-* \-??_-;_-@_-"/>
    <numFmt numFmtId="184" formatCode="_(* #,##0.000000_);_(* \(#,##0.000000\);_(* \-??_);_(@_)"/>
    <numFmt numFmtId="185" formatCode="#,##0;\(#,##0\)"/>
    <numFmt numFmtId="186" formatCode="_(* #,##0_);_(* \(#,##0\);_(* \-??_);_(@_)"/>
    <numFmt numFmtId="187" formatCode="#,##0.00\ ;\(#,##0.00\)"/>
    <numFmt numFmtId="188" formatCode="#,##0.00;[RED]\(#,##0.00\)"/>
    <numFmt numFmtId="189" formatCode="_-\฿* #,##0_-;&quot;-฿&quot;* #,##0_-;_-\฿* \-_-;_-@_-"/>
    <numFmt numFmtId="190" formatCode="\$#,##0.00_);[RED]&quot;($&quot;#,##0.00\)"/>
    <numFmt numFmtId="191" formatCode="_-* #,##0_-;\-* #,##0_-;_-* \-??_-;_-@_-"/>
    <numFmt numFmtId="192" formatCode="#,##0.00\ ;\(#,##0.00\);&quot;-     &quot;"/>
    <numFmt numFmtId="193" formatCode="0.000"/>
    <numFmt numFmtId="194" formatCode="&quot;t£&quot;#,##0.00_);[RED]&quot;(t£&quot;#,##0.00\)"/>
    <numFmt numFmtId="195" formatCode="#,##0.00_ ;[RED]\-#,##0.00\ "/>
    <numFmt numFmtId="196" formatCode="_(\ß* #,##0.00_);_(\ß* \(#,##0.00\);_(\ß* \-??_);_(@_)"/>
    <numFmt numFmtId="197" formatCode="#,##0.000;\(#,##0.000\)"/>
    <numFmt numFmtId="198" formatCode="0.0%"/>
    <numFmt numFmtId="199" formatCode="\£#,##0;[RED]&quot;-£&quot;#,##0"/>
    <numFmt numFmtId="200" formatCode="d/mm/yy\ "/>
    <numFmt numFmtId="201" formatCode="_(\$* #,##0.00_);_(&quot;&quot;* \(#,##0.00\);_(\$* \-??_);_(@_)"/>
    <numFmt numFmtId="202" formatCode="&quot;t$&quot;#,##0.00_);[RED]&quot;(t$&quot;#,##0.00\)"/>
    <numFmt numFmtId="203" formatCode="_(* #,##0_);_(* \(#,##0\);_(* \-_);_(@_)"/>
    <numFmt numFmtId="204" formatCode="&quot;t฿&quot;#,##0_);&quot;(t฿&quot;#,##0\)"/>
    <numFmt numFmtId="205" formatCode="#,##0.00&quot; F&quot;;\-#,##0.00&quot; F&quot;"/>
    <numFmt numFmtId="206" formatCode="#,##0"/>
    <numFmt numFmtId="207" formatCode="_-\฿* #,##0.00_-;&quot;-฿&quot;* #,##0.00_-;_-\฿* \-??_-;_-@_-"/>
    <numFmt numFmtId="208" formatCode="_(\$* #,##0.00_);_(\$* \(#,##0.00\);_(\$* \-??_);_(@_)"/>
    <numFmt numFmtId="209" formatCode="&quot;Yes&quot;;&quot;Yes&quot;;&quot;No&quot;"/>
    <numFmt numFmtId="210" formatCode="\$#,##0\ ;&quot;($&quot;#,##0\)"/>
    <numFmt numFmtId="211" formatCode="dd\-mmm\-yy_)"/>
    <numFmt numFmtId="212" formatCode=";;;"/>
    <numFmt numFmtId="213" formatCode="\€#,##0.00_);&quot;(€&quot;#,##0.00\)"/>
    <numFmt numFmtId="214" formatCode="_(* #,##0.00000_);_(* \(#,##0.00000\);_(* \-??_);_(@_)"/>
    <numFmt numFmtId="215" formatCode="_-[$€-2]* #,##0.00_-;\-[$€-2]* #,##0.00_-;_-[$€-2]* \-??_-"/>
    <numFmt numFmtId="216" formatCode="0.00"/>
    <numFmt numFmtId="217" formatCode="[$-409]#,##0_);\(#,##0\)"/>
    <numFmt numFmtId="218" formatCode="\t0.00"/>
    <numFmt numFmtId="219" formatCode="_-* #,##0_-;\-* #,##0_-;_-* \-_-;_-@_-"/>
    <numFmt numFmtId="220" formatCode="0%;\(0%\)"/>
    <numFmt numFmtId="221" formatCode="0.00%"/>
    <numFmt numFmtId="222" formatCode="#,##0.0_);[RED]\(#,##0.0\)"/>
    <numFmt numFmtId="223" formatCode="@"/>
    <numFmt numFmtId="224" formatCode="0_);\(0\)"/>
    <numFmt numFmtId="225" formatCode="0.0_);[RED]\(0.0\)"/>
    <numFmt numFmtId="226" formatCode="\฿#,##0.00;[RED]&quot;-฿&quot;#,##0.00"/>
    <numFmt numFmtId="227" formatCode="General_)"/>
    <numFmt numFmtId="228" formatCode="&quot;US$&quot;#,##0_);[RED]&quot;(US$&quot;#,##0\)"/>
    <numFmt numFmtId="229" formatCode="#,##0.00&quot; FB&quot;;[RED]\-#,##0.00&quot; FB&quot;"/>
    <numFmt numFmtId="230" formatCode="[$-409]d\-mmm\-yy;@"/>
    <numFmt numFmtId="231" formatCode="\£#,##0.00;[RED]&quot;-£&quot;#,##0.00"/>
    <numFmt numFmtId="232" formatCode="\฿#,##0;&quot;-฿&quot;#,##0"/>
    <numFmt numFmtId="233" formatCode="&quot;t£&quot;#,##0_);[RED]&quot;(t£&quot;#,##0\)"/>
    <numFmt numFmtId="234" formatCode="#,##0;[RED]\(#,##0\)"/>
    <numFmt numFmtId="235" formatCode="\£#,##0;&quot;-£&quot;#,##0"/>
    <numFmt numFmtId="236" formatCode="_(* #,##0.00_);_(* \(#,##0.00\);_(* \-_);_(@_)"/>
    <numFmt numFmtId="237" formatCode="&quot;True&quot;;&quot;True&quot;;&quot;False&quot;"/>
    <numFmt numFmtId="238" formatCode="\$#,##0_);&quot;($&quot;#,##0\)"/>
    <numFmt numFmtId="239" formatCode="_(* #,##0.0000_);_(* \(#,##0.0000\);_(* \-????_);_(@_)"/>
    <numFmt numFmtId="240" formatCode="_-&quot;NT$&quot;* #,##0_-;&quot;-NT$&quot;* #,##0_-;_-&quot;NT$&quot;* \-_-;_-@_-"/>
    <numFmt numFmtId="241" formatCode="_-&quot;NT$&quot;* #,##0.00_-;&quot;-NT$&quot;* #,##0.00_-;_-&quot;NT$&quot;* \-??_-;_-@_-"/>
    <numFmt numFmtId="242" formatCode="_(* #,##0.000_);_(* \(#,##0.000\);_(* \-??_);_(@_)"/>
    <numFmt numFmtId="243" formatCode="[$-409]d\-mmm\-yy"/>
    <numFmt numFmtId="244" formatCode="#,##0;[RED]\(#,##0\);\-"/>
    <numFmt numFmtId="245" formatCode="#,##0.00"/>
  </numFmts>
  <fonts count="1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AngsanaUPC"/>
      <family val="1"/>
      <charset val="222"/>
    </font>
    <font>
      <sz val="12"/>
      <name val="Times New Roman"/>
      <family val="1"/>
    </font>
    <font>
      <sz val="14"/>
      <name val="Cordia New"/>
      <family val="2"/>
    </font>
    <font>
      <b val="true"/>
      <sz val="10"/>
      <name val="Arial"/>
      <family val="2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sz val="12"/>
      <name val="Times New Roman"/>
      <family val="0"/>
      <charset val="222"/>
    </font>
    <font>
      <sz val="10"/>
      <color rgb="FF000000"/>
      <name val="Arial"/>
      <family val="2"/>
    </font>
    <font>
      <b val="true"/>
      <sz val="11"/>
      <color rgb="FFFF9900"/>
      <name val="Tahoma"/>
      <family val="2"/>
      <charset val="222"/>
    </font>
    <font>
      <b val="true"/>
      <sz val="10"/>
      <name val="Arial"/>
      <family val="0"/>
      <charset val="222"/>
    </font>
    <font>
      <b val="true"/>
      <sz val="11"/>
      <color rgb="FFFFFFFF"/>
      <name val="Tahoma"/>
      <family val="2"/>
      <charset val="222"/>
    </font>
    <font>
      <sz val="11"/>
      <name val="Times New Roman"/>
      <family val="1"/>
    </font>
    <font>
      <sz val="10"/>
      <name val="Times New Roman"/>
      <family val="1"/>
    </font>
    <font>
      <sz val="10"/>
      <name val="MS Serif"/>
      <family val="1"/>
    </font>
    <font>
      <sz val="12"/>
      <name val="Arial"/>
      <family val="2"/>
    </font>
    <font>
      <sz val="12"/>
      <name val="SWISS"/>
      <family val="0"/>
    </font>
    <font>
      <sz val="12"/>
      <name val="Times New Roman"/>
      <family val="0"/>
    </font>
    <font>
      <b val="true"/>
      <sz val="11"/>
      <color rgb="FF000000"/>
      <name val="Calibri"/>
      <family val="2"/>
    </font>
    <font>
      <sz val="24"/>
      <color rgb="FFFFFF00"/>
      <name val="SWISS"/>
      <family val="0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b val="true"/>
      <sz val="14"/>
      <name val="SWISS"/>
      <family val="0"/>
    </font>
    <font>
      <sz val="11"/>
      <color rgb="FF008000"/>
      <name val="Tahoma"/>
      <family val="2"/>
      <charset val="222"/>
    </font>
    <font>
      <sz val="8"/>
      <name val="Arial"/>
      <family val="2"/>
      <charset val="222"/>
    </font>
    <font>
      <b val="true"/>
      <sz val="12"/>
      <name val="Arial"/>
      <family val="0"/>
      <charset val="22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b val="true"/>
      <sz val="12"/>
      <name val="Book Antiqua"/>
      <family val="1"/>
    </font>
    <font>
      <b val="true"/>
      <sz val="11"/>
      <name val="Arial"/>
      <family val="0"/>
      <charset val="222"/>
    </font>
    <font>
      <sz val="11"/>
      <color rgb="FF993300"/>
      <name val="Tahoma"/>
      <family val="2"/>
      <charset val="222"/>
    </font>
    <font>
      <sz val="12"/>
      <color rgb="FF000000"/>
      <name val="Arial"/>
      <family val="2"/>
    </font>
    <font>
      <sz val="7"/>
      <name val="Small Fonts"/>
      <family val="2"/>
    </font>
    <font>
      <sz val="16"/>
      <name val="BrowalliaUPC"/>
      <family val="2"/>
      <charset val="222"/>
    </font>
    <font>
      <sz val="12"/>
      <name val="Arial"/>
      <family val="0"/>
    </font>
    <font>
      <sz val="11"/>
      <color rgb="FF000000"/>
      <name val="Tahoma"/>
      <family val="2"/>
    </font>
    <font>
      <sz val="16"/>
      <name val="AngsanaUPC"/>
      <family val="1"/>
    </font>
    <font>
      <sz val="10"/>
      <name val="Arial"/>
      <family val="2"/>
      <charset val="222"/>
    </font>
    <font>
      <sz val="8"/>
      <name val="Arial"/>
      <family val="2"/>
    </font>
    <font>
      <sz val="11"/>
      <color rgb="FF000000"/>
      <name val="Arial"/>
      <family val="2"/>
      <charset val="222"/>
    </font>
    <font>
      <sz val="10"/>
      <name val="MS Sans Serif"/>
      <family val="2"/>
      <charset val="222"/>
    </font>
    <font>
      <sz val="14"/>
      <name val="Angsana New"/>
      <family val="1"/>
    </font>
    <font>
      <sz val="11"/>
      <name val="Arial"/>
      <family val="2"/>
    </font>
    <font>
      <b val="true"/>
      <sz val="11"/>
      <color rgb="FF333333"/>
      <name val="Tahoma"/>
      <family val="2"/>
      <charset val="222"/>
    </font>
    <font>
      <sz val="8"/>
      <name val="Arial"/>
      <family val="0"/>
    </font>
    <font>
      <b val="true"/>
      <sz val="10"/>
      <color rgb="FF000000"/>
      <name val="BrowalliaUPC"/>
      <family val="2"/>
      <charset val="222"/>
    </font>
    <font>
      <b val="true"/>
      <sz val="12"/>
      <color rgb="FF0000FF"/>
      <name val="BrowalliaUPC"/>
      <family val="2"/>
      <charset val="222"/>
    </font>
    <font>
      <sz val="10"/>
      <color rgb="FF000000"/>
      <name val="BrowalliaUPC"/>
      <family val="2"/>
      <charset val="222"/>
    </font>
    <font>
      <sz val="14"/>
      <color rgb="FF000000"/>
      <name val="BrowalliaUPC"/>
      <family val="2"/>
      <charset val="222"/>
    </font>
    <font>
      <sz val="12"/>
      <color rgb="FF000000"/>
      <name val="BrowalliaUPC"/>
      <family val="2"/>
      <charset val="222"/>
    </font>
    <font>
      <b val="true"/>
      <sz val="14"/>
      <color rgb="FF0000FF"/>
      <name val="BrowalliaUPC"/>
      <family val="2"/>
      <charset val="222"/>
    </font>
    <font>
      <b val="true"/>
      <sz val="18"/>
      <color rgb="FF003366"/>
      <name val="Cambria"/>
      <family val="2"/>
    </font>
    <font>
      <sz val="12"/>
      <color rgb="FF000000"/>
      <name val="KodchiangUPC"/>
      <family val="1"/>
      <charset val="222"/>
    </font>
    <font>
      <b val="true"/>
      <sz val="8"/>
      <color rgb="FF000000"/>
      <name val="Arial"/>
      <family val="0"/>
    </font>
    <font>
      <sz val="11"/>
      <color rgb="FF000000"/>
      <name val="ＭＳ Ｐゴシック"/>
      <family val="2"/>
      <charset val="222"/>
    </font>
    <font>
      <b val="true"/>
      <sz val="10"/>
      <color rgb="FFFF0000"/>
      <name val="Arial"/>
      <family val="2"/>
    </font>
    <font>
      <b val="true"/>
      <sz val="11"/>
      <name val="Times New Roman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10.5"/>
      <color rgb="FF800080"/>
      <name val="BrowalliaUPC"/>
      <family val="2"/>
      <charset val="222"/>
    </font>
    <font>
      <sz val="14"/>
      <name val="CordiaUPC"/>
      <family val="2"/>
      <charset val="222"/>
    </font>
    <font>
      <sz val="14"/>
      <name val="Cordia New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10.5"/>
      <color rgb="FF0000FF"/>
      <name val="BrowalliaUPC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0"/>
      <color rgb="FF000000"/>
      <name val="MS Sans Serif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1"/>
      <name val="ＭＳ Ｐゴシック"/>
      <family val="0"/>
      <charset val="128"/>
    </font>
    <font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color rgb="FFFF0000"/>
      <name val="Angsana New"/>
      <family val="1"/>
    </font>
    <font>
      <sz val="14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Noto Sans Devanagari"/>
      <family val="2"/>
    </font>
    <font>
      <b val="true"/>
      <u val="single"/>
      <sz val="14"/>
      <name val="Noto Sans Devanaga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6D9D9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04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6" fontId="4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3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15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6" fontId="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64" fontId="20" fillId="21" borderId="2" applyFont="true" applyBorder="true" applyAlignment="false" applyProtection="false"/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fals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6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95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9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9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99" fontId="0" fillId="0" borderId="0" applyFont="false" applyBorder="false" applyAlignment="false" applyProtection="false"/>
    <xf numFmtId="20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20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203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20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20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false" applyBorder="false" applyAlignment="false" applyProtection="false"/>
    <xf numFmtId="164" fontId="23" fillId="0" borderId="0" applyFont="true" applyBorder="true" applyAlignment="false" applyProtection="true">
      <protection locked="true" hidden="false"/>
    </xf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207" fontId="0" fillId="0" borderId="0" applyFont="false" applyBorder="false" applyAlignment="false" applyProtection="false"/>
    <xf numFmtId="207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7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09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210" fontId="0" fillId="0" borderId="0" applyFont="false" applyBorder="false" applyAlignment="false" applyProtection="false"/>
    <xf numFmtId="21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70" fontId="17" fillId="0" borderId="0" applyFont="true" applyBorder="false" applyAlignment="false" applyProtection="true">
      <protection locked="true" hidden="false"/>
    </xf>
    <xf numFmtId="21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3" borderId="0" applyFont="true" applyBorder="false" applyAlignment="false" applyProtection="false"/>
    <xf numFmtId="164" fontId="27" fillId="24" borderId="0" applyFont="true" applyBorder="false" applyAlignment="false" applyProtection="false"/>
    <xf numFmtId="165" fontId="0" fillId="0" borderId="0" applyFont="false" applyBorder="false" applyAlignment="false" applyProtection="false"/>
    <xf numFmtId="164" fontId="2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215" fontId="0" fillId="0" borderId="0" applyFont="fals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216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20" borderId="0" applyFont="true" applyBorder="false" applyAlignment="false" applyProtection="false"/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applyFont="true" applyBorder="true" applyAlignment="false" applyProtection="false"/>
    <xf numFmtId="164" fontId="3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8" fillId="28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12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44" fillId="7" borderId="1" applyFont="true" applyBorder="true" applyAlignment="false" applyProtection="false"/>
    <xf numFmtId="164" fontId="33" fillId="29" borderId="0" applyFont="true" applyBorder="false" applyAlignment="false" applyProtection="false"/>
    <xf numFmtId="165" fontId="0" fillId="0" borderId="0" applyFont="false" applyBorder="false" applyAlignment="false" applyProtection="false"/>
    <xf numFmtId="203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5" fillId="0" borderId="13" applyFont="true" applyBorder="true" applyAlignment="false" applyProtection="false"/>
    <xf numFmtId="164" fontId="4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8" fillId="28" borderId="0" applyFont="true" applyBorder="false" applyAlignment="false" applyProtection="false"/>
    <xf numFmtId="164" fontId="49" fillId="0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29" borderId="15" applyFont="fals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219" fontId="0" fillId="0" borderId="0" applyFont="false" applyBorder="fals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64" fontId="61" fillId="20" borderId="16" applyFont="true" applyBorder="true" applyAlignment="false" applyProtection="false"/>
    <xf numFmtId="183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22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221" fontId="0" fillId="0" borderId="0" applyFont="false" applyBorder="false" applyAlignment="false" applyProtection="false"/>
    <xf numFmtId="178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74" fontId="0" fillId="0" borderId="0" applyFont="true" applyBorder="false" applyAlignment="false" applyProtection="true">
      <protection locked="true" hidden="false"/>
    </xf>
    <xf numFmtId="21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64" fontId="0" fillId="0" borderId="6" applyFont="true" applyBorder="true" applyAlignment="false" applyProtection="false"/>
    <xf numFmtId="193" fontId="0" fillId="0" borderId="0" applyFont="false" applyBorder="fals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17" fillId="3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3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3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3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5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3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3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2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8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0" fillId="0" borderId="0" applyFont="fals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70" fillId="0" borderId="0" applyFont="true" applyBorder="false" applyAlignment="false" applyProtection="true">
      <protection locked="true" hidden="false"/>
    </xf>
    <xf numFmtId="164" fontId="70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applyFont="false" applyBorder="true" applyAlignment="false" applyProtection="false"/>
    <xf numFmtId="164" fontId="0" fillId="0" borderId="4" applyFont="false" applyBorder="true" applyAlignment="false" applyProtection="false"/>
    <xf numFmtId="164" fontId="0" fillId="0" borderId="4" applyFont="false" applyBorder="true" applyAlignment="false" applyProtection="false"/>
    <xf numFmtId="164" fontId="0" fillId="0" borderId="4" applyFont="false" applyBorder="true" applyAlignment="false" applyProtection="false"/>
    <xf numFmtId="164" fontId="72" fillId="0" borderId="0" applyFont="true" applyBorder="false" applyAlignment="true" applyProtection="false">
      <alignment horizontal="general" vertical="bottom" textRotation="0" wrapText="false" indent="0" shrinkToFit="false"/>
    </xf>
    <xf numFmtId="223" fontId="0" fillId="0" borderId="0" applyFont="false" applyBorder="false" applyAlignment="false" applyProtection="false"/>
    <xf numFmtId="223" fontId="17" fillId="0" borderId="0" applyFont="true" applyBorder="false" applyAlignment="false" applyProtection="true">
      <protection locked="true" hidden="false"/>
    </xf>
    <xf numFmtId="224" fontId="0" fillId="0" borderId="0" applyFont="true" applyBorder="false" applyAlignment="false" applyProtection="true">
      <protection locked="true" hidden="false"/>
    </xf>
    <xf numFmtId="225" fontId="0" fillId="0" borderId="0" applyFont="true" applyBorder="false" applyAlignment="false" applyProtection="true">
      <protection locked="true" hidden="false"/>
    </xf>
    <xf numFmtId="164" fontId="7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164" fontId="76" fillId="0" borderId="17" applyFont="true" applyBorder="true" applyAlignment="false" applyProtection="false"/>
    <xf numFmtId="219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6" fontId="0" fillId="0" borderId="0" applyFont="fals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5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227" fontId="0" fillId="0" borderId="0" applyFont="fals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228" fontId="0" fillId="0" borderId="0" applyFont="false" applyBorder="false" applyAlignment="false" applyProtection="false"/>
    <xf numFmtId="208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4" fontId="78" fillId="20" borderId="1" applyFont="true" applyBorder="tru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4" borderId="0" applyFont="true" applyBorder="false" applyAlignment="false" applyProtection="false"/>
    <xf numFmtId="164" fontId="83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2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9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8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20" xfId="10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59" fillId="0" borderId="8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59" fillId="0" borderId="8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4" fillId="0" borderId="0" xfId="10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0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42" fontId="105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6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06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0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6" fillId="0" borderId="0" xfId="10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0" fillId="0" borderId="8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8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21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21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0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10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0" fillId="0" borderId="22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22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44" fontId="106" fillId="0" borderId="0" xfId="10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00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0" fillId="0" borderId="19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0" fillId="0" borderId="19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0" fillId="0" borderId="19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0" fillId="0" borderId="19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104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7" fillId="0" borderId="0" xfId="10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10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8" fillId="0" borderId="0" xfId="10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19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9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5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86" fontId="100" fillId="0" borderId="0" xfId="6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4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10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4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0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0" fillId="0" borderId="22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0" fillId="0" borderId="0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8" fillId="0" borderId="0" xfId="10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2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9" xfId="10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10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10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10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0" xfId="6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10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0" xfId="10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21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9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8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100" fillId="0" borderId="19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100" fillId="0" borderId="19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6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06" fillId="0" borderId="0" xfId="105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245" fontId="10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10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9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0" borderId="0" xfId="105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43" fontId="100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3" fontId="100" fillId="0" borderId="0" xfId="10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6" fillId="0" borderId="0" xfId="105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100" fillId="0" borderId="8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6" fillId="0" borderId="0" xfId="105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100" fillId="0" borderId="21" xfId="10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0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0" borderId="0" xfId="10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05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omma_laroux_1_PLDT_Term loan &amp; PP-(YT)" xfId="20"/>
    <cellStyle name="&#9;_x0005_M_x0004_" xfId="21"/>
    <cellStyle name="&#10;_x0005__x001c__x0005_&#10;" xfId="22"/>
    <cellStyle name="_x000b_" xfId="23"/>
    <cellStyle name="_x000f_" xfId="24"/>
    <cellStyle name="_x0018__x0002__x0003_⟀Å٢b" xfId="25"/>
    <cellStyle name=" _x0005_M_x0004_" xfId="26"/>
    <cellStyle name="&amp;R&amp;&quot;Book Antiqua,Bold&quot;&amp;16A" xfId="27"/>
    <cellStyle name="(Normal)" xfId="28"/>
    <cellStyle name=",Regular&quot;&amp;F. &amp;A&#10;&amp;D, &amp;Tb" xfId="29"/>
    <cellStyle name="0,0&#13;&#10;NA&#13;&#10;" xfId="30"/>
    <cellStyle name="0,0&#13;&#10;NA&#13;&#10; 2" xfId="31"/>
    <cellStyle name="0,0&#13;&#10;NA&#13;&#10;_Mono_Traval_M" xfId="32"/>
    <cellStyle name="0:0.00 [$EUR]:Color [Empty]:False:False:Color [Empty]:Right:None:" xfId="33"/>
    <cellStyle name="0:0.00 [$EUR]:Color [Empty]:False:False:Color [Empty]:Right:None: 10" xfId="34"/>
    <cellStyle name="0:0.00 [$EUR]:Color [Empty]:False:False:Color [Empty]:Right:None: 2" xfId="35"/>
    <cellStyle name="0:0.00 [$EUR]:Color [Empty]:False:False:Color [Empty]:Right:None: 3" xfId="36"/>
    <cellStyle name="0:0.00 [$EUR]:Color [Empty]:False:False:Color [Empty]:Right:None: 4" xfId="37"/>
    <cellStyle name="0:0.00 [$EUR]:Color [Empty]:False:False:Color [Empty]:Right:None: 5" xfId="38"/>
    <cellStyle name="0:0.00 [$EUR]:Color [Empty]:False:False:Color [Empty]:Right:None: 6" xfId="39"/>
    <cellStyle name="0:0.00 [$EUR]:Color [Empty]:False:False:Color [Empty]:Right:None: 7" xfId="40"/>
    <cellStyle name="0:0.00 [$EUR]:Color [Empty]:False:False:Color [Empty]:Right:None: 8" xfId="41"/>
    <cellStyle name="0:0.00 [$EUR]:Color [Empty]:False:False:Color [Empty]:Right:None: 9" xfId="42"/>
    <cellStyle name="0:0.00 [$EUR]:Color [Empty]:False:False:Color [Empty]:Right:None:_FAM GTEF_Lead 31.7.10" xfId="43"/>
    <cellStyle name="0::Color [Empty]:False:False:Color [Empty]:Right:None:" xfId="44"/>
    <cellStyle name="0::Color [Empty]:False:False:Color [Empty]:Right:None: 10" xfId="45"/>
    <cellStyle name="0::Color [Empty]:False:False:Color [Empty]:Right:None: 2" xfId="46"/>
    <cellStyle name="0::Color [Empty]:False:False:Color [Empty]:Right:None: 3" xfId="47"/>
    <cellStyle name="0::Color [Empty]:False:False:Color [Empty]:Right:None: 4" xfId="48"/>
    <cellStyle name="0::Color [Empty]:False:False:Color [Empty]:Right:None: 5" xfId="49"/>
    <cellStyle name="0::Color [Empty]:False:False:Color [Empty]:Right:None: 6" xfId="50"/>
    <cellStyle name="0::Color [Empty]:False:False:Color [Empty]:Right:None: 7" xfId="51"/>
    <cellStyle name="0::Color [Empty]:False:False:Color [Empty]:Right:None: 8" xfId="52"/>
    <cellStyle name="0::Color [Empty]:False:False:Color [Empty]:Right:None: 9" xfId="53"/>
    <cellStyle name="0::Color [Empty]:False:False:Color [Empty]:Right:None:_FAM GTEF_Lead 31.7.10" xfId="54"/>
    <cellStyle name="0::Color [Empty]:True:False:Color [Empty]:Center:None:" xfId="55"/>
    <cellStyle name="0::Color [Empty]:True:False:Color [Empty]:Center:None: 10" xfId="56"/>
    <cellStyle name="0::Color [Empty]:True:False:Color [Empty]:Center:None: 2" xfId="57"/>
    <cellStyle name="0::Color [Empty]:True:False:Color [Empty]:Center:None: 3" xfId="58"/>
    <cellStyle name="0::Color [Empty]:True:False:Color [Empty]:Center:None: 4" xfId="59"/>
    <cellStyle name="0::Color [Empty]:True:False:Color [Empty]:Center:None: 5" xfId="60"/>
    <cellStyle name="0::Color [Empty]:True:False:Color [Empty]:Center:None: 6" xfId="61"/>
    <cellStyle name="0::Color [Empty]:True:False:Color [Empty]:Center:None: 7" xfId="62"/>
    <cellStyle name="0::Color [Empty]:True:False:Color [Empty]:Center:None: 8" xfId="63"/>
    <cellStyle name="0::Color [Empty]:True:False:Color [Empty]:Center:None: 9" xfId="64"/>
    <cellStyle name="0::Color [Empty]:True:False:Color [Empty]:Center:None:_FAM GTEF_Lead 31.7.10" xfId="65"/>
    <cellStyle name="0::Color [Empty]:True:False:Color [Empty]:Right:None:" xfId="66"/>
    <cellStyle name="0::Color [Empty]:True:False:Color [Empty]:Right:None: 10" xfId="67"/>
    <cellStyle name="0::Color [Empty]:True:False:Color [Empty]:Right:None: 2" xfId="68"/>
    <cellStyle name="0::Color [Empty]:True:False:Color [Empty]:Right:None: 3" xfId="69"/>
    <cellStyle name="0::Color [Empty]:True:False:Color [Empty]:Right:None: 4" xfId="70"/>
    <cellStyle name="0::Color [Empty]:True:False:Color [Empty]:Right:None: 5" xfId="71"/>
    <cellStyle name="0::Color [Empty]:True:False:Color [Empty]:Right:None: 6" xfId="72"/>
    <cellStyle name="0::Color [Empty]:True:False:Color [Empty]:Right:None: 7" xfId="73"/>
    <cellStyle name="0::Color [Empty]:True:False:Color [Empty]:Right:None: 8" xfId="74"/>
    <cellStyle name="0::Color [Empty]:True:False:Color [Empty]:Right:None: 9" xfId="75"/>
    <cellStyle name="0::Color [Empty]:True:False:Color [Empty]:Right:None:_FAM GTEF_Lead 31.7.10" xfId="76"/>
    <cellStyle name="0]_ITOCPX" xfId="77"/>
    <cellStyle name="14::Color [Empty]:True:False:Color [Empty]:Right:None:" xfId="78"/>
    <cellStyle name="14::Color [Empty]:True:False:Color [Empty]:Right:None: 10" xfId="79"/>
    <cellStyle name="14::Color [Empty]:True:False:Color [Empty]:Right:None: 2" xfId="80"/>
    <cellStyle name="14::Color [Empty]:True:False:Color [Empty]:Right:None: 3" xfId="81"/>
    <cellStyle name="14::Color [Empty]:True:False:Color [Empty]:Right:None: 4" xfId="82"/>
    <cellStyle name="14::Color [Empty]:True:False:Color [Empty]:Right:None: 5" xfId="83"/>
    <cellStyle name="14::Color [Empty]:True:False:Color [Empty]:Right:None: 6" xfId="84"/>
    <cellStyle name="14::Color [Empty]:True:False:Color [Empty]:Right:None: 7" xfId="85"/>
    <cellStyle name="14::Color [Empty]:True:False:Color [Empty]:Right:None: 8" xfId="86"/>
    <cellStyle name="14::Color [Empty]:True:False:Color [Empty]:Right:None: 9" xfId="87"/>
    <cellStyle name="14::Color [Empty]:True:False:Color [Empty]:Right:None:_FAM GTEF_Lead 31.7.10" xfId="88"/>
    <cellStyle name="20% - Accent1 10" xfId="89"/>
    <cellStyle name="20% - Accent1 11" xfId="90"/>
    <cellStyle name="20% - Accent1 12" xfId="91"/>
    <cellStyle name="20% - Accent1 13" xfId="92"/>
    <cellStyle name="20% - Accent1 14" xfId="93"/>
    <cellStyle name="20% - Accent1 2" xfId="94"/>
    <cellStyle name="20% - Accent1 3" xfId="95"/>
    <cellStyle name="20% - Accent1 4" xfId="96"/>
    <cellStyle name="20% - Accent1 5" xfId="97"/>
    <cellStyle name="20% - Accent1 6" xfId="98"/>
    <cellStyle name="20% - Accent1 7" xfId="99"/>
    <cellStyle name="20% - Accent1 8" xfId="100"/>
    <cellStyle name="20% - Accent1 9" xfId="101"/>
    <cellStyle name="20% - Accent2 10" xfId="102"/>
    <cellStyle name="20% - Accent2 11" xfId="103"/>
    <cellStyle name="20% - Accent2 12" xfId="104"/>
    <cellStyle name="20% - Accent2 13" xfId="105"/>
    <cellStyle name="20% - Accent2 14" xfId="106"/>
    <cellStyle name="20% - Accent2 2" xfId="107"/>
    <cellStyle name="20% - Accent2 3" xfId="108"/>
    <cellStyle name="20% - Accent2 4" xfId="109"/>
    <cellStyle name="20% - Accent2 5" xfId="110"/>
    <cellStyle name="20% - Accent2 6" xfId="111"/>
    <cellStyle name="20% - Accent2 7" xfId="112"/>
    <cellStyle name="20% - Accent2 8" xfId="113"/>
    <cellStyle name="20% - Accent2 9" xfId="114"/>
    <cellStyle name="20% - Accent3 10" xfId="115"/>
    <cellStyle name="20% - Accent3 11" xfId="116"/>
    <cellStyle name="20% - Accent3 12" xfId="117"/>
    <cellStyle name="20% - Accent3 13" xfId="118"/>
    <cellStyle name="20% - Accent3 14" xfId="119"/>
    <cellStyle name="20% - Accent3 2" xfId="120"/>
    <cellStyle name="20% - Accent3 3" xfId="121"/>
    <cellStyle name="20% - Accent3 4" xfId="122"/>
    <cellStyle name="20% - Accent3 5" xfId="123"/>
    <cellStyle name="20% - Accent3 6" xfId="124"/>
    <cellStyle name="20% - Accent3 7" xfId="125"/>
    <cellStyle name="20% - Accent3 8" xfId="126"/>
    <cellStyle name="20% - Accent3 9" xfId="127"/>
    <cellStyle name="20% - Accent4 10" xfId="128"/>
    <cellStyle name="20% - Accent4 11" xfId="129"/>
    <cellStyle name="20% - Accent4 12" xfId="130"/>
    <cellStyle name="20% - Accent4 13" xfId="131"/>
    <cellStyle name="20% - Accent4 14" xfId="132"/>
    <cellStyle name="20% - Accent4 2" xfId="133"/>
    <cellStyle name="20% - Accent4 3" xfId="134"/>
    <cellStyle name="20% - Accent4 4" xfId="135"/>
    <cellStyle name="20% - Accent4 5" xfId="136"/>
    <cellStyle name="20% - Accent4 6" xfId="137"/>
    <cellStyle name="20% - Accent4 7" xfId="138"/>
    <cellStyle name="20% - Accent4 8" xfId="139"/>
    <cellStyle name="20% - Accent4 9" xfId="140"/>
    <cellStyle name="20% - Accent5 10" xfId="141"/>
    <cellStyle name="20% - Accent5 11" xfId="142"/>
    <cellStyle name="20% - Accent5 12" xfId="143"/>
    <cellStyle name="20% - Accent5 13" xfId="144"/>
    <cellStyle name="20% - Accent5 14" xfId="145"/>
    <cellStyle name="20% - Accent5 2" xfId="146"/>
    <cellStyle name="20% - Accent5 3" xfId="147"/>
    <cellStyle name="20% - Accent5 4" xfId="148"/>
    <cellStyle name="20% - Accent5 5" xfId="149"/>
    <cellStyle name="20% - Accent5 6" xfId="150"/>
    <cellStyle name="20% - Accent5 7" xfId="151"/>
    <cellStyle name="20% - Accent5 8" xfId="152"/>
    <cellStyle name="20% - Accent5 9" xfId="153"/>
    <cellStyle name="20% - Accent6 10" xfId="154"/>
    <cellStyle name="20% - Accent6 11" xfId="155"/>
    <cellStyle name="20% - Accent6 12" xfId="156"/>
    <cellStyle name="20% - Accent6 13" xfId="157"/>
    <cellStyle name="20% - Accent6 14" xfId="158"/>
    <cellStyle name="20% - Accent6 2" xfId="159"/>
    <cellStyle name="20% - Accent6 3" xfId="160"/>
    <cellStyle name="20% - Accent6 4" xfId="161"/>
    <cellStyle name="20% - Accent6 5" xfId="162"/>
    <cellStyle name="20% - Accent6 6" xfId="163"/>
    <cellStyle name="20% - Accent6 7" xfId="164"/>
    <cellStyle name="20% - Accent6 8" xfId="165"/>
    <cellStyle name="20% - Accent6 9" xfId="166"/>
    <cellStyle name="20% - ส่วนที่ถูกเน้น1" xfId="167"/>
    <cellStyle name="20% - ส่วนที่ถูกเน้น2" xfId="168"/>
    <cellStyle name="20% - ส่วนที่ถูกเน้น3" xfId="169"/>
    <cellStyle name="20% - ส่วนที่ถูกเน้น4" xfId="170"/>
    <cellStyle name="20% - ส่วนที่ถูกเน้น5" xfId="171"/>
    <cellStyle name="20% - ส่วนที่ถูกเน้น6" xfId="172"/>
    <cellStyle name="40% - Accent1 10" xfId="173"/>
    <cellStyle name="40% - Accent1 11" xfId="174"/>
    <cellStyle name="40% - Accent1 12" xfId="175"/>
    <cellStyle name="40% - Accent1 13" xfId="176"/>
    <cellStyle name="40% - Accent1 14" xfId="177"/>
    <cellStyle name="40% - Accent1 2" xfId="178"/>
    <cellStyle name="40% - Accent1 3" xfId="179"/>
    <cellStyle name="40% - Accent1 4" xfId="180"/>
    <cellStyle name="40% - Accent1 5" xfId="181"/>
    <cellStyle name="40% - Accent1 6" xfId="182"/>
    <cellStyle name="40% - Accent1 7" xfId="183"/>
    <cellStyle name="40% - Accent1 8" xfId="184"/>
    <cellStyle name="40% - Accent1 9" xfId="185"/>
    <cellStyle name="40% - Accent2 10" xfId="186"/>
    <cellStyle name="40% - Accent2 11" xfId="187"/>
    <cellStyle name="40% - Accent2 12" xfId="188"/>
    <cellStyle name="40% - Accent2 13" xfId="189"/>
    <cellStyle name="40% - Accent2 14" xfId="190"/>
    <cellStyle name="40% - Accent2 2" xfId="191"/>
    <cellStyle name="40% - Accent2 3" xfId="192"/>
    <cellStyle name="40% - Accent2 4" xfId="193"/>
    <cellStyle name="40% - Accent2 5" xfId="194"/>
    <cellStyle name="40% - Accent2 6" xfId="195"/>
    <cellStyle name="40% - Accent2 7" xfId="196"/>
    <cellStyle name="40% - Accent2 8" xfId="197"/>
    <cellStyle name="40% - Accent2 9" xfId="198"/>
    <cellStyle name="40% - Accent3 10" xfId="199"/>
    <cellStyle name="40% - Accent3 11" xfId="200"/>
    <cellStyle name="40% - Accent3 12" xfId="201"/>
    <cellStyle name="40% - Accent3 13" xfId="202"/>
    <cellStyle name="40% - Accent3 14" xfId="203"/>
    <cellStyle name="40% - Accent3 2" xfId="204"/>
    <cellStyle name="40% - Accent3 3" xfId="205"/>
    <cellStyle name="40% - Accent3 4" xfId="206"/>
    <cellStyle name="40% - Accent3 5" xfId="207"/>
    <cellStyle name="40% - Accent3 6" xfId="208"/>
    <cellStyle name="40% - Accent3 7" xfId="209"/>
    <cellStyle name="40% - Accent3 8" xfId="210"/>
    <cellStyle name="40% - Accent3 9" xfId="211"/>
    <cellStyle name="40% - Accent4 10" xfId="212"/>
    <cellStyle name="40% - Accent4 11" xfId="213"/>
    <cellStyle name="40% - Accent4 12" xfId="214"/>
    <cellStyle name="40% - Accent4 13" xfId="215"/>
    <cellStyle name="40% - Accent4 14" xfId="216"/>
    <cellStyle name="40% - Accent4 2" xfId="217"/>
    <cellStyle name="40% - Accent4 3" xfId="218"/>
    <cellStyle name="40% - Accent4 4" xfId="219"/>
    <cellStyle name="40% - Accent4 5" xfId="220"/>
    <cellStyle name="40% - Accent4 6" xfId="221"/>
    <cellStyle name="40% - Accent4 7" xfId="222"/>
    <cellStyle name="40% - Accent4 8" xfId="223"/>
    <cellStyle name="40% - Accent4 9" xfId="224"/>
    <cellStyle name="40% - Accent5 10" xfId="225"/>
    <cellStyle name="40% - Accent5 11" xfId="226"/>
    <cellStyle name="40% - Accent5 12" xfId="227"/>
    <cellStyle name="40% - Accent5 13" xfId="228"/>
    <cellStyle name="40% - Accent5 14" xfId="229"/>
    <cellStyle name="40% - Accent5 2" xfId="230"/>
    <cellStyle name="40% - Accent5 3" xfId="231"/>
    <cellStyle name="40% - Accent5 4" xfId="232"/>
    <cellStyle name="40% - Accent5 5" xfId="233"/>
    <cellStyle name="40% - Accent5 6" xfId="234"/>
    <cellStyle name="40% - Accent5 7" xfId="235"/>
    <cellStyle name="40% - Accent5 8" xfId="236"/>
    <cellStyle name="40% - Accent5 9" xfId="237"/>
    <cellStyle name="40% - Accent6 10" xfId="238"/>
    <cellStyle name="40% - Accent6 11" xfId="239"/>
    <cellStyle name="40% - Accent6 12" xfId="240"/>
    <cellStyle name="40% - Accent6 13" xfId="241"/>
    <cellStyle name="40% - Accent6 14" xfId="242"/>
    <cellStyle name="40% - Accent6 2" xfId="243"/>
    <cellStyle name="40% - Accent6 3" xfId="244"/>
    <cellStyle name="40% - Accent6 4" xfId="245"/>
    <cellStyle name="40% - Accent6 5" xfId="246"/>
    <cellStyle name="40% - Accent6 6" xfId="247"/>
    <cellStyle name="40% - Accent6 7" xfId="248"/>
    <cellStyle name="40% - Accent6 8" xfId="249"/>
    <cellStyle name="40% - Accent6 9" xfId="250"/>
    <cellStyle name="40% - ส่วนที่ถูกเน้น1" xfId="251"/>
    <cellStyle name="40% - ส่วนที่ถูกเน้น2" xfId="252"/>
    <cellStyle name="40% - ส่วนที่ถูกเน้น3" xfId="253"/>
    <cellStyle name="40% - ส่วนที่ถูกเน้น4" xfId="254"/>
    <cellStyle name="40% - ส่วนที่ถูกเน้น5" xfId="255"/>
    <cellStyle name="40% - ส่วนที่ถูกเน้น6" xfId="256"/>
    <cellStyle name="60% - Accent1 10" xfId="257"/>
    <cellStyle name="60% - Accent1 11" xfId="258"/>
    <cellStyle name="60% - Accent1 12" xfId="259"/>
    <cellStyle name="60% - Accent1 13" xfId="260"/>
    <cellStyle name="60% - Accent1 14" xfId="261"/>
    <cellStyle name="60% - Accent1 2" xfId="262"/>
    <cellStyle name="60% - Accent1 3" xfId="263"/>
    <cellStyle name="60% - Accent1 4" xfId="264"/>
    <cellStyle name="60% - Accent1 5" xfId="265"/>
    <cellStyle name="60% - Accent1 6" xfId="266"/>
    <cellStyle name="60% - Accent1 7" xfId="267"/>
    <cellStyle name="60% - Accent1 8" xfId="268"/>
    <cellStyle name="60% - Accent1 9" xfId="269"/>
    <cellStyle name="60% - Accent2 10" xfId="270"/>
    <cellStyle name="60% - Accent2 11" xfId="271"/>
    <cellStyle name="60% - Accent2 12" xfId="272"/>
    <cellStyle name="60% - Accent2 13" xfId="273"/>
    <cellStyle name="60% - Accent2 14" xfId="274"/>
    <cellStyle name="60% - Accent2 2" xfId="275"/>
    <cellStyle name="60% - Accent2 3" xfId="276"/>
    <cellStyle name="60% - Accent2 4" xfId="277"/>
    <cellStyle name="60% - Accent2 5" xfId="278"/>
    <cellStyle name="60% - Accent2 6" xfId="279"/>
    <cellStyle name="60% - Accent2 7" xfId="280"/>
    <cellStyle name="60% - Accent2 8" xfId="281"/>
    <cellStyle name="60% - Accent2 9" xfId="282"/>
    <cellStyle name="60% - Accent3 10" xfId="283"/>
    <cellStyle name="60% - Accent3 11" xfId="284"/>
    <cellStyle name="60% - Accent3 12" xfId="285"/>
    <cellStyle name="60% - Accent3 13" xfId="286"/>
    <cellStyle name="60% - Accent3 14" xfId="287"/>
    <cellStyle name="60% - Accent3 2" xfId="288"/>
    <cellStyle name="60% - Accent3 3" xfId="289"/>
    <cellStyle name="60% - Accent3 4" xfId="290"/>
    <cellStyle name="60% - Accent3 5" xfId="291"/>
    <cellStyle name="60% - Accent3 6" xfId="292"/>
    <cellStyle name="60% - Accent3 7" xfId="293"/>
    <cellStyle name="60% - Accent3 8" xfId="294"/>
    <cellStyle name="60% - Accent3 9" xfId="295"/>
    <cellStyle name="60% - Accent4 10" xfId="296"/>
    <cellStyle name="60% - Accent4 11" xfId="297"/>
    <cellStyle name="60% - Accent4 12" xfId="298"/>
    <cellStyle name="60% - Accent4 13" xfId="299"/>
    <cellStyle name="60% - Accent4 14" xfId="300"/>
    <cellStyle name="60% - Accent4 2" xfId="301"/>
    <cellStyle name="60% - Accent4 3" xfId="302"/>
    <cellStyle name="60% - Accent4 4" xfId="303"/>
    <cellStyle name="60% - Accent4 5" xfId="304"/>
    <cellStyle name="60% - Accent4 6" xfId="305"/>
    <cellStyle name="60% - Accent4 7" xfId="306"/>
    <cellStyle name="60% - Accent4 8" xfId="307"/>
    <cellStyle name="60% - Accent4 9" xfId="308"/>
    <cellStyle name="60% - Accent5 10" xfId="309"/>
    <cellStyle name="60% - Accent5 11" xfId="310"/>
    <cellStyle name="60% - Accent5 12" xfId="311"/>
    <cellStyle name="60% - Accent5 13" xfId="312"/>
    <cellStyle name="60% - Accent5 14" xfId="313"/>
    <cellStyle name="60% - Accent5 2" xfId="314"/>
    <cellStyle name="60% - Accent5 3" xfId="315"/>
    <cellStyle name="60% - Accent5 4" xfId="316"/>
    <cellStyle name="60% - Accent5 5" xfId="317"/>
    <cellStyle name="60% - Accent5 6" xfId="318"/>
    <cellStyle name="60% - Accent5 7" xfId="319"/>
    <cellStyle name="60% - Accent5 8" xfId="320"/>
    <cellStyle name="60% - Accent5 9" xfId="321"/>
    <cellStyle name="60% - Accent6 10" xfId="322"/>
    <cellStyle name="60% - Accent6 11" xfId="323"/>
    <cellStyle name="60% - Accent6 12" xfId="324"/>
    <cellStyle name="60% - Accent6 13" xfId="325"/>
    <cellStyle name="60% - Accent6 14" xfId="326"/>
    <cellStyle name="60% - Accent6 2" xfId="327"/>
    <cellStyle name="60% - Accent6 3" xfId="328"/>
    <cellStyle name="60% - Accent6 4" xfId="329"/>
    <cellStyle name="60% - Accent6 5" xfId="330"/>
    <cellStyle name="60% - Accent6 6" xfId="331"/>
    <cellStyle name="60% - Accent6 7" xfId="332"/>
    <cellStyle name="60% - Accent6 8" xfId="333"/>
    <cellStyle name="60% - Accent6 9" xfId="334"/>
    <cellStyle name="60% - ส่วนที่ถูกเน้น1" xfId="335"/>
    <cellStyle name="60% - ส่วนที่ถูกเน้น2" xfId="336"/>
    <cellStyle name="60% - ส่วนที่ถูกเน้น3" xfId="337"/>
    <cellStyle name="60% - ส่วนที่ถูกเน้น4" xfId="338"/>
    <cellStyle name="60% - ส่วนที่ถูกเน้น5" xfId="339"/>
    <cellStyle name="60% - ส่วนที่ถูกเน้น6" xfId="340"/>
    <cellStyle name="6Ab&amp;&amp;L&amp;&quot;Book Antiqua,Regular&quot;&amp;F. &amp;A&#10;&amp;D, &amp;Tb" xfId="341"/>
    <cellStyle name="75" xfId="342"/>
    <cellStyle name="75 2" xfId="343"/>
    <cellStyle name="75 2 2" xfId="344"/>
    <cellStyle name="75 2 3" xfId="345"/>
    <cellStyle name="75 2 4" xfId="346"/>
    <cellStyle name="75 2 5" xfId="347"/>
    <cellStyle name="75 3" xfId="348"/>
    <cellStyle name="75 4" xfId="349"/>
    <cellStyle name="75 5" xfId="350"/>
    <cellStyle name="75 6" xfId="351"/>
    <cellStyle name="^6A_x0001_" xfId="352"/>
    <cellStyle name="^6A_x0001_ 2" xfId="353"/>
    <cellStyle name="^6A_x0001_ 2 2" xfId="354"/>
    <cellStyle name="^6A_x0001_ 2 3" xfId="355"/>
    <cellStyle name="^6A_x0001_ 2 4" xfId="356"/>
    <cellStyle name="^6A_x0001_ 2 5" xfId="357"/>
    <cellStyle name="^6A_x0001_ 3" xfId="358"/>
    <cellStyle name="^6A_x0001_ 4" xfId="359"/>
    <cellStyle name="^6A_x0001_ 5" xfId="360"/>
    <cellStyle name="^6A_x0001_ 6" xfId="361"/>
    <cellStyle name="_Fixed assets" xfId="362"/>
    <cellStyle name="_FSA-FH" xfId="363"/>
    <cellStyle name="_FSA-FH2" xfId="364"/>
    <cellStyle name="A_x0001_" xfId="365"/>
    <cellStyle name="A_x0001_ 10" xfId="366"/>
    <cellStyle name="A_x0001_ 11" xfId="367"/>
    <cellStyle name="A_x0001_ 2" xfId="368"/>
    <cellStyle name="A_x0001_ 2 2" xfId="369"/>
    <cellStyle name="A_x0001_ 2 3" xfId="370"/>
    <cellStyle name="A_x0001_ 2 4" xfId="371"/>
    <cellStyle name="A_x0001_ 2 5" xfId="372"/>
    <cellStyle name="A_x0001_ 3" xfId="373"/>
    <cellStyle name="A_x0001_ 4" xfId="374"/>
    <cellStyle name="A_x0001_ 5" xfId="375"/>
    <cellStyle name="A_x0001_ 6" xfId="376"/>
    <cellStyle name="A_x0001_ 7" xfId="377"/>
    <cellStyle name="A_x0001_ 8" xfId="378"/>
    <cellStyle name="A_x0001_ 9" xfId="379"/>
    <cellStyle name="Accent1 - 20%" xfId="380"/>
    <cellStyle name="Accent1 - 40%" xfId="381"/>
    <cellStyle name="Accent1 - 60%" xfId="382"/>
    <cellStyle name="Accent1 10" xfId="383"/>
    <cellStyle name="Accent1 11" xfId="384"/>
    <cellStyle name="Accent1 12" xfId="385"/>
    <cellStyle name="Accent1 13" xfId="386"/>
    <cellStyle name="Accent1 14" xfId="387"/>
    <cellStyle name="Accent1 2" xfId="388"/>
    <cellStyle name="Accent1 3" xfId="389"/>
    <cellStyle name="Accent1 4" xfId="390"/>
    <cellStyle name="Accent1 5" xfId="391"/>
    <cellStyle name="Accent1 6" xfId="392"/>
    <cellStyle name="Accent1 7" xfId="393"/>
    <cellStyle name="Accent1 8" xfId="394"/>
    <cellStyle name="Accent1 9" xfId="395"/>
    <cellStyle name="Accent2 - 20%" xfId="396"/>
    <cellStyle name="Accent2 - 40%" xfId="397"/>
    <cellStyle name="Accent2 - 60%" xfId="398"/>
    <cellStyle name="Accent2 10" xfId="399"/>
    <cellStyle name="Accent2 11" xfId="400"/>
    <cellStyle name="Accent2 12" xfId="401"/>
    <cellStyle name="Accent2 13" xfId="402"/>
    <cellStyle name="Accent2 14" xfId="403"/>
    <cellStyle name="Accent2 2" xfId="404"/>
    <cellStyle name="Accent2 3" xfId="405"/>
    <cellStyle name="Accent2 4" xfId="406"/>
    <cellStyle name="Accent2 5" xfId="407"/>
    <cellStyle name="Accent2 6" xfId="408"/>
    <cellStyle name="Accent2 7" xfId="409"/>
    <cellStyle name="Accent2 8" xfId="410"/>
    <cellStyle name="Accent2 9" xfId="411"/>
    <cellStyle name="Accent3 - 20%" xfId="412"/>
    <cellStyle name="Accent3 - 40%" xfId="413"/>
    <cellStyle name="Accent3 - 60%" xfId="414"/>
    <cellStyle name="Accent3 10" xfId="415"/>
    <cellStyle name="Accent3 11" xfId="416"/>
    <cellStyle name="Accent3 12" xfId="417"/>
    <cellStyle name="Accent3 13" xfId="418"/>
    <cellStyle name="Accent3 14" xfId="419"/>
    <cellStyle name="Accent3 2" xfId="420"/>
    <cellStyle name="Accent3 3" xfId="421"/>
    <cellStyle name="Accent3 4" xfId="422"/>
    <cellStyle name="Accent3 5" xfId="423"/>
    <cellStyle name="Accent3 6" xfId="424"/>
    <cellStyle name="Accent3 7" xfId="425"/>
    <cellStyle name="Accent3 8" xfId="426"/>
    <cellStyle name="Accent3 9" xfId="427"/>
    <cellStyle name="Accent4 - 20%" xfId="428"/>
    <cellStyle name="Accent4 - 40%" xfId="429"/>
    <cellStyle name="Accent4 - 60%" xfId="430"/>
    <cellStyle name="Accent4 10" xfId="431"/>
    <cellStyle name="Accent4 11" xfId="432"/>
    <cellStyle name="Accent4 12" xfId="433"/>
    <cellStyle name="Accent4 13" xfId="434"/>
    <cellStyle name="Accent4 14" xfId="435"/>
    <cellStyle name="Accent4 2" xfId="436"/>
    <cellStyle name="Accent4 3" xfId="437"/>
    <cellStyle name="Accent4 4" xfId="438"/>
    <cellStyle name="Accent4 5" xfId="439"/>
    <cellStyle name="Accent4 6" xfId="440"/>
    <cellStyle name="Accent4 7" xfId="441"/>
    <cellStyle name="Accent4 8" xfId="442"/>
    <cellStyle name="Accent4 9" xfId="443"/>
    <cellStyle name="Accent5 - 20%" xfId="444"/>
    <cellStyle name="Accent5 - 40%" xfId="445"/>
    <cellStyle name="Accent5 - 60%" xfId="446"/>
    <cellStyle name="Accent5 10" xfId="447"/>
    <cellStyle name="Accent5 11" xfId="448"/>
    <cellStyle name="Accent5 12" xfId="449"/>
    <cellStyle name="Accent5 13" xfId="450"/>
    <cellStyle name="Accent5 14" xfId="451"/>
    <cellStyle name="Accent5 2" xfId="452"/>
    <cellStyle name="Accent5 3" xfId="453"/>
    <cellStyle name="Accent5 4" xfId="454"/>
    <cellStyle name="Accent5 5" xfId="455"/>
    <cellStyle name="Accent5 6" xfId="456"/>
    <cellStyle name="Accent5 7" xfId="457"/>
    <cellStyle name="Accent5 8" xfId="458"/>
    <cellStyle name="Accent5 9" xfId="459"/>
    <cellStyle name="Accent6 - 20%" xfId="460"/>
    <cellStyle name="Accent6 - 40%" xfId="461"/>
    <cellStyle name="Accent6 - 60%" xfId="462"/>
    <cellStyle name="Accent6 10" xfId="463"/>
    <cellStyle name="Accent6 11" xfId="464"/>
    <cellStyle name="Accent6 12" xfId="465"/>
    <cellStyle name="Accent6 13" xfId="466"/>
    <cellStyle name="Accent6 14" xfId="467"/>
    <cellStyle name="Accent6 2" xfId="468"/>
    <cellStyle name="Accent6 3" xfId="469"/>
    <cellStyle name="Accent6 4" xfId="470"/>
    <cellStyle name="Accent6 5" xfId="471"/>
    <cellStyle name="Accent6 6" xfId="472"/>
    <cellStyle name="Accent6 7" xfId="473"/>
    <cellStyle name="Accent6 8" xfId="474"/>
    <cellStyle name="Accent6 9" xfId="475"/>
    <cellStyle name="b" xfId="476"/>
    <cellStyle name="Bad 10" xfId="477"/>
    <cellStyle name="Bad 11" xfId="478"/>
    <cellStyle name="Bad 12" xfId="479"/>
    <cellStyle name="Bad 13" xfId="480"/>
    <cellStyle name="Bad 14" xfId="481"/>
    <cellStyle name="Bad 2" xfId="482"/>
    <cellStyle name="Bad 3" xfId="483"/>
    <cellStyle name="Bad 4" xfId="484"/>
    <cellStyle name="Bad 5" xfId="485"/>
    <cellStyle name="Bad 6" xfId="486"/>
    <cellStyle name="Bad 7" xfId="487"/>
    <cellStyle name="Bad 8" xfId="488"/>
    <cellStyle name="Bad 9" xfId="489"/>
    <cellStyle name="Body" xfId="490"/>
    <cellStyle name="BOLDl" xfId="491"/>
    <cellStyle name="Calc Currency (0)" xfId="492"/>
    <cellStyle name="Calc Currency (2)" xfId="493"/>
    <cellStyle name="Calc Percent (0)" xfId="494"/>
    <cellStyle name="Calc Percent (1)" xfId="495"/>
    <cellStyle name="Calc Percent (2)" xfId="496"/>
    <cellStyle name="Calc Units (0)" xfId="497"/>
    <cellStyle name="Calc Units (1)" xfId="498"/>
    <cellStyle name="Calc Units (2)" xfId="499"/>
    <cellStyle name="Calculation 10" xfId="500"/>
    <cellStyle name="Calculation 11" xfId="501"/>
    <cellStyle name="Calculation 12" xfId="502"/>
    <cellStyle name="Calculation 13" xfId="503"/>
    <cellStyle name="Calculation 14" xfId="504"/>
    <cellStyle name="Calculation 2" xfId="505"/>
    <cellStyle name="Calculation 3" xfId="506"/>
    <cellStyle name="Calculation 4" xfId="507"/>
    <cellStyle name="Calculation 5" xfId="508"/>
    <cellStyle name="Calculation 6" xfId="509"/>
    <cellStyle name="Calculation 7" xfId="510"/>
    <cellStyle name="Calculation 8" xfId="511"/>
    <cellStyle name="Calculation 9" xfId="512"/>
    <cellStyle name="category" xfId="513"/>
    <cellStyle name="Check Cell 10" xfId="514"/>
    <cellStyle name="Check Cell 11" xfId="515"/>
    <cellStyle name="Check Cell 12" xfId="516"/>
    <cellStyle name="Check Cell 13" xfId="517"/>
    <cellStyle name="Check Cell 14" xfId="518"/>
    <cellStyle name="Check Cell 2" xfId="519"/>
    <cellStyle name="Check Cell 3" xfId="520"/>
    <cellStyle name="Check Cell 4" xfId="521"/>
    <cellStyle name="Check Cell 5" xfId="522"/>
    <cellStyle name="Check Cell 6" xfId="523"/>
    <cellStyle name="Check Cell 7" xfId="524"/>
    <cellStyle name="Check Cell 8" xfId="525"/>
    <cellStyle name="Check Cell 9" xfId="526"/>
    <cellStyle name="Comma  - Style1" xfId="527"/>
    <cellStyle name="Comma  - Style2" xfId="528"/>
    <cellStyle name="Comma  - Style3" xfId="529"/>
    <cellStyle name="Comma  - Style4" xfId="530"/>
    <cellStyle name="Comma  - Style5" xfId="531"/>
    <cellStyle name="Comma  - Style6" xfId="532"/>
    <cellStyle name="Comma  - Style7" xfId="533"/>
    <cellStyle name="Comma  - Style8" xfId="534"/>
    <cellStyle name="Comma 10" xfId="535"/>
    <cellStyle name="Comma 10 2" xfId="536"/>
    <cellStyle name="Comma 10 2 2" xfId="537"/>
    <cellStyle name="Comma 10 3" xfId="538"/>
    <cellStyle name="Comma 10_21220000 เช็คจ่ายรอตัดบัญชี 5309" xfId="539"/>
    <cellStyle name="Comma 11" xfId="540"/>
    <cellStyle name="Comma 11 2" xfId="541"/>
    <cellStyle name="Comma 12" xfId="542"/>
    <cellStyle name="Comma 12 2" xfId="543"/>
    <cellStyle name="Comma 12_CSI_Q1'52_M" xfId="544"/>
    <cellStyle name="Comma 13" xfId="545"/>
    <cellStyle name="Comma 13 2" xfId="546"/>
    <cellStyle name="Comma 13_WP-I-AGRI 31.08.53 Ch" xfId="547"/>
    <cellStyle name="Comma 14" xfId="548"/>
    <cellStyle name="Comma 14 2" xfId="549"/>
    <cellStyle name="Comma 14 2 2" xfId="550"/>
    <cellStyle name="Comma 14 2 3" xfId="551"/>
    <cellStyle name="Comma 14 2 4" xfId="552"/>
    <cellStyle name="Comma 14 2 5" xfId="553"/>
    <cellStyle name="Comma 14 2 6" xfId="554"/>
    <cellStyle name="Comma 15" xfId="555"/>
    <cellStyle name="Comma 15 2" xfId="556"/>
    <cellStyle name="Comma 16" xfId="557"/>
    <cellStyle name="Comma 17" xfId="558"/>
    <cellStyle name="Comma 18" xfId="559"/>
    <cellStyle name="Comma 19" xfId="560"/>
    <cellStyle name="Comma 2" xfId="561"/>
    <cellStyle name="Comma 2 10" xfId="562"/>
    <cellStyle name="Comma 2 11" xfId="563"/>
    <cellStyle name="Comma 2 12" xfId="564"/>
    <cellStyle name="Comma 2 13" xfId="565"/>
    <cellStyle name="Comma 2 14" xfId="566"/>
    <cellStyle name="Comma 2 15" xfId="567"/>
    <cellStyle name="Comma 2 16" xfId="568"/>
    <cellStyle name="Comma 2 17" xfId="569"/>
    <cellStyle name="Comma 2 18" xfId="570"/>
    <cellStyle name="Comma 2 19" xfId="571"/>
    <cellStyle name="Comma 2 2" xfId="572"/>
    <cellStyle name="Comma 2 2 10" xfId="573"/>
    <cellStyle name="Comma 2 2 2" xfId="574"/>
    <cellStyle name="Comma 2 2 2 2" xfId="575"/>
    <cellStyle name="Comma 2 2 2 3" xfId="576"/>
    <cellStyle name="Comma 2 2 2 4" xfId="577"/>
    <cellStyle name="Comma 2 2 2 5" xfId="578"/>
    <cellStyle name="Comma 2 2 2 6" xfId="579"/>
    <cellStyle name="Comma 2 2 2 7" xfId="580"/>
    <cellStyle name="Comma 2 2 2 8" xfId="581"/>
    <cellStyle name="Comma 2 2 2 9" xfId="582"/>
    <cellStyle name="Comma 2 2 3" xfId="583"/>
    <cellStyle name="Comma 2 2 3 2" xfId="584"/>
    <cellStyle name="Comma 2 2 4" xfId="585"/>
    <cellStyle name="Comma 2 2 5" xfId="586"/>
    <cellStyle name="Comma 2 2 6" xfId="587"/>
    <cellStyle name="Comma 2 2 7" xfId="588"/>
    <cellStyle name="Comma 2 2 8" xfId="589"/>
    <cellStyle name="Comma 2 2 9" xfId="590"/>
    <cellStyle name="Comma 2 23" xfId="591"/>
    <cellStyle name="Comma 2 2_11311000 ลูกหนี้เช็คคืน 5309" xfId="592"/>
    <cellStyle name="Comma 2 3" xfId="593"/>
    <cellStyle name="Comma 2 3 2" xfId="594"/>
    <cellStyle name="Comma 2 4" xfId="595"/>
    <cellStyle name="Comma 2 4 2" xfId="596"/>
    <cellStyle name="Comma 2 4 3" xfId="597"/>
    <cellStyle name="Comma 2 4 4" xfId="598"/>
    <cellStyle name="Comma 2 4 5" xfId="599"/>
    <cellStyle name="Comma 2 4 6" xfId="600"/>
    <cellStyle name="Comma 2 4 7" xfId="601"/>
    <cellStyle name="Comma 2 4 8" xfId="602"/>
    <cellStyle name="Comma 2 4 9" xfId="603"/>
    <cellStyle name="Comma 2 5" xfId="604"/>
    <cellStyle name="Comma 2 6" xfId="605"/>
    <cellStyle name="Comma 2 7" xfId="606"/>
    <cellStyle name="Comma 2 8" xfId="607"/>
    <cellStyle name="Comma 2 9" xfId="608"/>
    <cellStyle name="Comma 20" xfId="609"/>
    <cellStyle name="Comma 20 2" xfId="610"/>
    <cellStyle name="Comma 21" xfId="611"/>
    <cellStyle name="Comma 21 2" xfId="612"/>
    <cellStyle name="Comma 21 2 2" xfId="613"/>
    <cellStyle name="Comma 21 2 3" xfId="614"/>
    <cellStyle name="Comma 21 2 4" xfId="615"/>
    <cellStyle name="Comma 21 2 5" xfId="616"/>
    <cellStyle name="Comma 21 2 6" xfId="617"/>
    <cellStyle name="Comma 22" xfId="618"/>
    <cellStyle name="Comma 22 2" xfId="619"/>
    <cellStyle name="Comma 23" xfId="620"/>
    <cellStyle name="Comma 24" xfId="621"/>
    <cellStyle name="Comma 25" xfId="622"/>
    <cellStyle name="Comma 26" xfId="623"/>
    <cellStyle name="Comma 27" xfId="624"/>
    <cellStyle name="Comma 28" xfId="625"/>
    <cellStyle name="Comma 29" xfId="626"/>
    <cellStyle name="Comma 29 2" xfId="627"/>
    <cellStyle name="Comma 29 3" xfId="628"/>
    <cellStyle name="Comma 29 4" xfId="629"/>
    <cellStyle name="Comma 29 5" xfId="630"/>
    <cellStyle name="Comma 2_11310000 ลูกหนี้การค้า 5309" xfId="631"/>
    <cellStyle name="Comma 3" xfId="632"/>
    <cellStyle name="Comma 3 2" xfId="633"/>
    <cellStyle name="Comma 3 2 2" xfId="634"/>
    <cellStyle name="Comma 3 2_FAM GTEF_Lead 31.7.10" xfId="635"/>
    <cellStyle name="Comma 3 3" xfId="636"/>
    <cellStyle name="Comma 3 4" xfId="637"/>
    <cellStyle name="Comma 3 4 2" xfId="638"/>
    <cellStyle name="Comma 3 5" xfId="639"/>
    <cellStyle name="Comma 3 6" xfId="640"/>
    <cellStyle name="Comma 3 7" xfId="641"/>
    <cellStyle name="Comma 3 8" xfId="642"/>
    <cellStyle name="Comma 3 9" xfId="643"/>
    <cellStyle name="Comma 30" xfId="644"/>
    <cellStyle name="Comma 30 2" xfId="645"/>
    <cellStyle name="Comma 30 3" xfId="646"/>
    <cellStyle name="Comma 31" xfId="647"/>
    <cellStyle name="Comma 32" xfId="648"/>
    <cellStyle name="Comma 32 2" xfId="649"/>
    <cellStyle name="Comma 32 3" xfId="650"/>
    <cellStyle name="Comma 33" xfId="651"/>
    <cellStyle name="Comma 34" xfId="652"/>
    <cellStyle name="Comma 35" xfId="653"/>
    <cellStyle name="Comma 36" xfId="654"/>
    <cellStyle name="Comma 36 2" xfId="655"/>
    <cellStyle name="Comma 36 3" xfId="656"/>
    <cellStyle name="Comma 37" xfId="657"/>
    <cellStyle name="Comma 38" xfId="658"/>
    <cellStyle name="Comma 39" xfId="659"/>
    <cellStyle name="Comma 3_11310000 ลูกหนี้การค้า 5309" xfId="660"/>
    <cellStyle name="Comma 4" xfId="661"/>
    <cellStyle name="Comma 4 2" xfId="662"/>
    <cellStyle name="Comma 4 3" xfId="663"/>
    <cellStyle name="Comma 40" xfId="664"/>
    <cellStyle name="Comma 43" xfId="665"/>
    <cellStyle name="Comma 43 2" xfId="666"/>
    <cellStyle name="Comma 44" xfId="667"/>
    <cellStyle name="Comma 45" xfId="668"/>
    <cellStyle name="Comma 46" xfId="669"/>
    <cellStyle name="Comma 4_11310000 ลูกหนี้การค้า 5309" xfId="670"/>
    <cellStyle name="Comma 5" xfId="671"/>
    <cellStyle name="Comma 5 2" xfId="672"/>
    <cellStyle name="Comma 5 3" xfId="673"/>
    <cellStyle name="Comma 5_AA" xfId="674"/>
    <cellStyle name="Comma 6" xfId="675"/>
    <cellStyle name="Comma 6 2" xfId="676"/>
    <cellStyle name="Comma 6 3" xfId="677"/>
    <cellStyle name="Comma 7" xfId="678"/>
    <cellStyle name="Comma 7 2" xfId="679"/>
    <cellStyle name="Comma 7 3" xfId="680"/>
    <cellStyle name="Comma 7_WP-I-AGRI 31.08.53" xfId="681"/>
    <cellStyle name="Comma 8" xfId="682"/>
    <cellStyle name="Comma 8 2" xfId="683"/>
    <cellStyle name="Comma 8 3" xfId="684"/>
    <cellStyle name="Comma 8 4" xfId="685"/>
    <cellStyle name="Comma 8 5" xfId="686"/>
    <cellStyle name="Comma 8_WP-I-AGRI 31.08.53" xfId="687"/>
    <cellStyle name="Comma 9" xfId="688"/>
    <cellStyle name="Comma 9 2" xfId="689"/>
    <cellStyle name="Comma 9_IFEC Q3_09_Nual" xfId="690"/>
    <cellStyle name="Comma [0.00]" xfId="691"/>
    <cellStyle name="Comma [00]" xfId="692"/>
    <cellStyle name="Comma Nung" xfId="693"/>
    <cellStyle name="comma zerodec" xfId="694"/>
    <cellStyle name="comma zerodec 2" xfId="695"/>
    <cellStyle name="comma zerodec 2 2" xfId="696"/>
    <cellStyle name="comma zerodec 2 3" xfId="697"/>
    <cellStyle name="comma zerodec 2 4" xfId="698"/>
    <cellStyle name="comma zerodec 2 5" xfId="699"/>
    <cellStyle name="comma zerodec 3" xfId="700"/>
    <cellStyle name="comma zerodec 4" xfId="701"/>
    <cellStyle name="comma zerodec 5" xfId="702"/>
    <cellStyle name="comma zerodec 6" xfId="703"/>
    <cellStyle name="Comma0" xfId="704"/>
    <cellStyle name="Copied" xfId="705"/>
    <cellStyle name="Currency 10" xfId="706"/>
    <cellStyle name="Currency 11" xfId="707"/>
    <cellStyle name="Currency 12" xfId="708"/>
    <cellStyle name="Currency 13" xfId="709"/>
    <cellStyle name="Currency 14" xfId="710"/>
    <cellStyle name="Currency 2" xfId="711"/>
    <cellStyle name="Currency 2 2" xfId="712"/>
    <cellStyle name="Currency 2_คุณนที 2008" xfId="713"/>
    <cellStyle name="Currency 3" xfId="714"/>
    <cellStyle name="Currency 4" xfId="715"/>
    <cellStyle name="Currency 5" xfId="716"/>
    <cellStyle name="Currency 6" xfId="717"/>
    <cellStyle name="Currency 7" xfId="718"/>
    <cellStyle name="Currency 8" xfId="719"/>
    <cellStyle name="Currency 9" xfId="720"/>
    <cellStyle name="Currency [00]" xfId="721"/>
    <cellStyle name="Currency0" xfId="722"/>
    <cellStyle name="Currency1" xfId="723"/>
    <cellStyle name="Currency1 10" xfId="724"/>
    <cellStyle name="Currency1 11" xfId="725"/>
    <cellStyle name="Currency1 2" xfId="726"/>
    <cellStyle name="Currency1 2 2" xfId="727"/>
    <cellStyle name="Currency1 2 3" xfId="728"/>
    <cellStyle name="Currency1 2 4" xfId="729"/>
    <cellStyle name="Currency1 2 5" xfId="730"/>
    <cellStyle name="Currency1 3" xfId="731"/>
    <cellStyle name="Currency1 4" xfId="732"/>
    <cellStyle name="Currency1 5" xfId="733"/>
    <cellStyle name="Currency1 6" xfId="734"/>
    <cellStyle name="Currency1 7" xfId="735"/>
    <cellStyle name="Currency1 8" xfId="736"/>
    <cellStyle name="Currency1 9" xfId="737"/>
    <cellStyle name="Date" xfId="738"/>
    <cellStyle name="Date 2" xfId="739"/>
    <cellStyle name="Date 2 2" xfId="740"/>
    <cellStyle name="Date 2 3" xfId="741"/>
    <cellStyle name="Date 2 4" xfId="742"/>
    <cellStyle name="Date 2 5" xfId="743"/>
    <cellStyle name="Date 3" xfId="744"/>
    <cellStyle name="Date 4" xfId="745"/>
    <cellStyle name="Date 5" xfId="746"/>
    <cellStyle name="Date 6" xfId="747"/>
    <cellStyle name="Date Short" xfId="748"/>
    <cellStyle name="Date_F100 - taxation" xfId="749"/>
    <cellStyle name="Define your own named style" xfId="750"/>
    <cellStyle name="DELTA" xfId="751"/>
    <cellStyle name="Dezimal [0]_AR-Bilanzen9901" xfId="752"/>
    <cellStyle name="Dezimal_AR-Bilanzen9901" xfId="753"/>
    <cellStyle name="Dollar (zero dec)" xfId="754"/>
    <cellStyle name="Dollar (zero dec) 10" xfId="755"/>
    <cellStyle name="Dollar (zero dec) 11" xfId="756"/>
    <cellStyle name="Dollar (zero dec) 2" xfId="757"/>
    <cellStyle name="Dollar (zero dec) 2 2" xfId="758"/>
    <cellStyle name="Dollar (zero dec) 2 3" xfId="759"/>
    <cellStyle name="Dollar (zero dec) 2 4" xfId="760"/>
    <cellStyle name="Dollar (zero dec) 2 5" xfId="761"/>
    <cellStyle name="Dollar (zero dec) 3" xfId="762"/>
    <cellStyle name="Dollar (zero dec) 4" xfId="763"/>
    <cellStyle name="Dollar (zero dec) 5" xfId="764"/>
    <cellStyle name="Dollar (zero dec) 6" xfId="765"/>
    <cellStyle name="Dollar (zero dec) 7" xfId="766"/>
    <cellStyle name="Dollar (zero dec) 8" xfId="767"/>
    <cellStyle name="Dollar (zero dec) 9" xfId="768"/>
    <cellStyle name="Draw lines around data in range" xfId="769"/>
    <cellStyle name="Draw shadow and lines within range" xfId="770"/>
    <cellStyle name="E&amp;Y House" xfId="771"/>
    <cellStyle name="Emphasis 1" xfId="772"/>
    <cellStyle name="Emphasis 2" xfId="773"/>
    <cellStyle name="Emphasis 3" xfId="774"/>
    <cellStyle name="ency [0]_laroux" xfId="775"/>
    <cellStyle name="Enlarge title text, yellow on blue" xfId="776"/>
    <cellStyle name="Enter Currency (0)" xfId="777"/>
    <cellStyle name="Enter Currency (2)" xfId="778"/>
    <cellStyle name="Enter Units (0)" xfId="779"/>
    <cellStyle name="Enter Units (1)" xfId="780"/>
    <cellStyle name="Enter Units (2)" xfId="781"/>
    <cellStyle name="Entered" xfId="782"/>
    <cellStyle name="Euro" xfId="783"/>
    <cellStyle name="Euro 2" xfId="784"/>
    <cellStyle name="Euro 2 2" xfId="785"/>
    <cellStyle name="Euro 2 3" xfId="786"/>
    <cellStyle name="Euro 2 4" xfId="787"/>
    <cellStyle name="Euro 2 5" xfId="788"/>
    <cellStyle name="Euro 3" xfId="789"/>
    <cellStyle name="Euro 4" xfId="790"/>
    <cellStyle name="Euro 5" xfId="791"/>
    <cellStyle name="Euro 6" xfId="792"/>
    <cellStyle name="Explanatory Text 10" xfId="793"/>
    <cellStyle name="Explanatory Text 11" xfId="794"/>
    <cellStyle name="Explanatory Text 12" xfId="795"/>
    <cellStyle name="Explanatory Text 13" xfId="796"/>
    <cellStyle name="Explanatory Text 14" xfId="797"/>
    <cellStyle name="Explanatory Text 2" xfId="798"/>
    <cellStyle name="Explanatory Text 3" xfId="799"/>
    <cellStyle name="Explanatory Text 4" xfId="800"/>
    <cellStyle name="Explanatory Text 5" xfId="801"/>
    <cellStyle name="Explanatory Text 6" xfId="802"/>
    <cellStyle name="Explanatory Text 7" xfId="803"/>
    <cellStyle name="Explanatory Text 8" xfId="804"/>
    <cellStyle name="Explanatory Text 9" xfId="805"/>
    <cellStyle name="Fixed" xfId="806"/>
    <cellStyle name="Fixed 2" xfId="807"/>
    <cellStyle name="Fixed 2 2" xfId="808"/>
    <cellStyle name="Fixed 2 3" xfId="809"/>
    <cellStyle name="Fixed 2 4" xfId="810"/>
    <cellStyle name="Fixed 2 5" xfId="811"/>
    <cellStyle name="Fixed 3" xfId="812"/>
    <cellStyle name="Fixed 4" xfId="813"/>
    <cellStyle name="Fixed 5" xfId="814"/>
    <cellStyle name="Fixed 6" xfId="815"/>
    <cellStyle name="Format a column of totals" xfId="816"/>
    <cellStyle name="Format a row of totals" xfId="817"/>
    <cellStyle name="Format text as bold, black on yello" xfId="818"/>
    <cellStyle name="Good 10" xfId="819"/>
    <cellStyle name="Good 11" xfId="820"/>
    <cellStyle name="Good 12" xfId="821"/>
    <cellStyle name="Good 13" xfId="822"/>
    <cellStyle name="Good 14" xfId="823"/>
    <cellStyle name="Good 2" xfId="824"/>
    <cellStyle name="Good 3" xfId="825"/>
    <cellStyle name="Good 4" xfId="826"/>
    <cellStyle name="Good 5" xfId="827"/>
    <cellStyle name="Good 6" xfId="828"/>
    <cellStyle name="Good 7" xfId="829"/>
    <cellStyle name="Good 8" xfId="830"/>
    <cellStyle name="Good 9" xfId="831"/>
    <cellStyle name="Grey" xfId="832"/>
    <cellStyle name="HEADER" xfId="833"/>
    <cellStyle name="Header - Style1" xfId="834"/>
    <cellStyle name="Header1" xfId="835"/>
    <cellStyle name="Header2" xfId="836"/>
    <cellStyle name="headerStyleStringLeft" xfId="837"/>
    <cellStyle name="headerStyleStringLeft 2" xfId="838"/>
    <cellStyle name="headerStyleStringLeft 3" xfId="839"/>
    <cellStyle name="headerStyleStringRight" xfId="840"/>
    <cellStyle name="headerStyleStringRight 2" xfId="841"/>
    <cellStyle name="headerStyleStringRight 3" xfId="842"/>
    <cellStyle name="Heading 1 10" xfId="843"/>
    <cellStyle name="Heading 1 11" xfId="844"/>
    <cellStyle name="Heading 1 12" xfId="845"/>
    <cellStyle name="Heading 1 13" xfId="846"/>
    <cellStyle name="Heading 1 14" xfId="847"/>
    <cellStyle name="Heading 1 2" xfId="848"/>
    <cellStyle name="Heading 1 3" xfId="849"/>
    <cellStyle name="Heading 1 4" xfId="850"/>
    <cellStyle name="Heading 1 5" xfId="851"/>
    <cellStyle name="Heading 1 6" xfId="852"/>
    <cellStyle name="Heading 1 7" xfId="853"/>
    <cellStyle name="Heading 1 8" xfId="854"/>
    <cellStyle name="Heading 1 9" xfId="855"/>
    <cellStyle name="Heading 2 10" xfId="856"/>
    <cellStyle name="Heading 2 11" xfId="857"/>
    <cellStyle name="Heading 2 12" xfId="858"/>
    <cellStyle name="Heading 2 13" xfId="859"/>
    <cellStyle name="Heading 2 14" xfId="860"/>
    <cellStyle name="Heading 2 2" xfId="861"/>
    <cellStyle name="Heading 2 3" xfId="862"/>
    <cellStyle name="Heading 2 4" xfId="863"/>
    <cellStyle name="Heading 2 5" xfId="864"/>
    <cellStyle name="Heading 2 6" xfId="865"/>
    <cellStyle name="Heading 2 7" xfId="866"/>
    <cellStyle name="Heading 2 8" xfId="867"/>
    <cellStyle name="Heading 2 9" xfId="868"/>
    <cellStyle name="Heading 3" xfId="869"/>
    <cellStyle name="Heading 3 10" xfId="870"/>
    <cellStyle name="Heading 3 11" xfId="871"/>
    <cellStyle name="Heading 3 12" xfId="872"/>
    <cellStyle name="Heading 3 13" xfId="873"/>
    <cellStyle name="Heading 3 14" xfId="874"/>
    <cellStyle name="Heading 3 2" xfId="875"/>
    <cellStyle name="Heading 3 3" xfId="876"/>
    <cellStyle name="Heading 3 4" xfId="877"/>
    <cellStyle name="Heading 3 5" xfId="878"/>
    <cellStyle name="Heading 3 6" xfId="879"/>
    <cellStyle name="Heading 3 7" xfId="880"/>
    <cellStyle name="Heading 3 8" xfId="881"/>
    <cellStyle name="Heading 3 9" xfId="882"/>
    <cellStyle name="Heading 4 10" xfId="883"/>
    <cellStyle name="Heading 4 11" xfId="884"/>
    <cellStyle name="Heading 4 12" xfId="885"/>
    <cellStyle name="Heading 4 13" xfId="886"/>
    <cellStyle name="Heading 4 14" xfId="887"/>
    <cellStyle name="Heading 4 2" xfId="888"/>
    <cellStyle name="Heading 4 3" xfId="889"/>
    <cellStyle name="Heading 4 4" xfId="890"/>
    <cellStyle name="Heading 4 5" xfId="891"/>
    <cellStyle name="Heading 4 6" xfId="892"/>
    <cellStyle name="Heading 4 7" xfId="893"/>
    <cellStyle name="Heading 4 8" xfId="894"/>
    <cellStyle name="Heading 4 9" xfId="895"/>
    <cellStyle name="HEADING1" xfId="896"/>
    <cellStyle name="HEADING1 2" xfId="897"/>
    <cellStyle name="HEADING1 2 2" xfId="898"/>
    <cellStyle name="HEADING1 2 3" xfId="899"/>
    <cellStyle name="HEADING1 2 4" xfId="900"/>
    <cellStyle name="HEADING1 2 5" xfId="901"/>
    <cellStyle name="HEADING1 3" xfId="902"/>
    <cellStyle name="HEADING1 4" xfId="903"/>
    <cellStyle name="HEADING1 5" xfId="904"/>
    <cellStyle name="HEADING1 6" xfId="905"/>
    <cellStyle name="HEADING2" xfId="906"/>
    <cellStyle name="HEADING2 2" xfId="907"/>
    <cellStyle name="HEADING2 2 2" xfId="908"/>
    <cellStyle name="HEADING2 2 3" xfId="909"/>
    <cellStyle name="HEADING2 2 4" xfId="910"/>
    <cellStyle name="HEADING2 2 5" xfId="911"/>
    <cellStyle name="HEADING2 3" xfId="912"/>
    <cellStyle name="HEADING2 4" xfId="913"/>
    <cellStyle name="HEADING2 5" xfId="914"/>
    <cellStyle name="HEADING2 6" xfId="915"/>
    <cellStyle name="Hyperlink 2" xfId="916"/>
    <cellStyle name="Hyperlink 2 2" xfId="917"/>
    <cellStyle name="Hyperlink 3" xfId="918"/>
    <cellStyle name="Hyperlink 4" xfId="919"/>
    <cellStyle name="Hyperlink 5" xfId="920"/>
    <cellStyle name="Hyperlink 6" xfId="921"/>
    <cellStyle name="Hyperlink 7" xfId="922"/>
    <cellStyle name="Input 10" xfId="923"/>
    <cellStyle name="Input 11" xfId="924"/>
    <cellStyle name="Input 12" xfId="925"/>
    <cellStyle name="Input 13" xfId="926"/>
    <cellStyle name="Input 14" xfId="927"/>
    <cellStyle name="Input 2" xfId="928"/>
    <cellStyle name="Input 3" xfId="929"/>
    <cellStyle name="Input 4" xfId="930"/>
    <cellStyle name="Input 5" xfId="931"/>
    <cellStyle name="Input 6" xfId="932"/>
    <cellStyle name="Input 7" xfId="933"/>
    <cellStyle name="Input 8" xfId="934"/>
    <cellStyle name="Input 9" xfId="935"/>
    <cellStyle name="Input [yellow]" xfId="936"/>
    <cellStyle name="l,Bold&quot;&amp;18BBb_x0001_" xfId="937"/>
    <cellStyle name="Leadsheet" xfId="938"/>
    <cellStyle name="Link Currency (0)" xfId="939"/>
    <cellStyle name="Link Currency (2)" xfId="940"/>
    <cellStyle name="Link Units (0)" xfId="941"/>
    <cellStyle name="Link Units (1)" xfId="942"/>
    <cellStyle name="Link Units (2)" xfId="943"/>
    <cellStyle name="Linked Cell 10" xfId="944"/>
    <cellStyle name="Linked Cell 11" xfId="945"/>
    <cellStyle name="Linked Cell 12" xfId="946"/>
    <cellStyle name="Linked Cell 13" xfId="947"/>
    <cellStyle name="Linked Cell 14" xfId="948"/>
    <cellStyle name="Linked Cell 2" xfId="949"/>
    <cellStyle name="Linked Cell 3" xfId="950"/>
    <cellStyle name="Linked Cell 4" xfId="951"/>
    <cellStyle name="Linked Cell 5" xfId="952"/>
    <cellStyle name="Linked Cell 6" xfId="953"/>
    <cellStyle name="Linked Cell 7" xfId="954"/>
    <cellStyle name="Linked Cell 8" xfId="955"/>
    <cellStyle name="Linked Cell 9" xfId="956"/>
    <cellStyle name="M" xfId="957"/>
    <cellStyle name="Model" xfId="958"/>
    <cellStyle name="Neutral 10" xfId="959"/>
    <cellStyle name="Neutral 11" xfId="960"/>
    <cellStyle name="Neutral 12" xfId="961"/>
    <cellStyle name="Neutral 13" xfId="962"/>
    <cellStyle name="Neutral 14" xfId="963"/>
    <cellStyle name="Neutral 2" xfId="964"/>
    <cellStyle name="Neutral 3" xfId="965"/>
    <cellStyle name="Neutral 4" xfId="966"/>
    <cellStyle name="Neutral 5" xfId="967"/>
    <cellStyle name="Neutral 6" xfId="968"/>
    <cellStyle name="Neutral 7" xfId="969"/>
    <cellStyle name="Neutral 8" xfId="970"/>
    <cellStyle name="Neutral 9" xfId="971"/>
    <cellStyle name="New" xfId="972"/>
    <cellStyle name="New Times Roman" xfId="973"/>
    <cellStyle name="no dec" xfId="974"/>
    <cellStyle name="no dec 10" xfId="975"/>
    <cellStyle name="no dec 2" xfId="976"/>
    <cellStyle name="no dec 2 2" xfId="977"/>
    <cellStyle name="no dec 2 3" xfId="978"/>
    <cellStyle name="no dec 2 4" xfId="979"/>
    <cellStyle name="no dec 2 5" xfId="980"/>
    <cellStyle name="no dec 3" xfId="981"/>
    <cellStyle name="no dec 4" xfId="982"/>
    <cellStyle name="no dec 5" xfId="983"/>
    <cellStyle name="no dec 6" xfId="984"/>
    <cellStyle name="no dec 7" xfId="985"/>
    <cellStyle name="no dec 8" xfId="986"/>
    <cellStyle name="no dec 9" xfId="987"/>
    <cellStyle name="no dec_FAM GTEF_Lead 31.7.10" xfId="988"/>
    <cellStyle name="Normal - Style1" xfId="989"/>
    <cellStyle name="Normal - Style1 10" xfId="990"/>
    <cellStyle name="Normal - Style1 2" xfId="991"/>
    <cellStyle name="Normal - Style1 3" xfId="992"/>
    <cellStyle name="Normal - Style1 4" xfId="993"/>
    <cellStyle name="Normal - Style1 5" xfId="994"/>
    <cellStyle name="Normal - Style1 6" xfId="995"/>
    <cellStyle name="Normal - Style1 7" xfId="996"/>
    <cellStyle name="Normal - Style1 8" xfId="997"/>
    <cellStyle name="Normal - Style1 9" xfId="998"/>
    <cellStyle name="Normal - Style1_FAM GTEF_Lead 31.7.10" xfId="999"/>
    <cellStyle name="Normal - Style2" xfId="1000"/>
    <cellStyle name="Normal - Style3" xfId="1001"/>
    <cellStyle name="Normal - Style4" xfId="1002"/>
    <cellStyle name="Normal - Style5" xfId="1003"/>
    <cellStyle name="Normal - Style6" xfId="1004"/>
    <cellStyle name="Normal - Style7" xfId="1005"/>
    <cellStyle name="Normal - Style8" xfId="1006"/>
    <cellStyle name="Normal 10" xfId="1007"/>
    <cellStyle name="Normal 10 2" xfId="1008"/>
    <cellStyle name="Normal 10 2 2" xfId="1009"/>
    <cellStyle name="Normal 10 3" xfId="1010"/>
    <cellStyle name="Normal 10_FAM GTEF_Lead 31.7.10" xfId="1011"/>
    <cellStyle name="Normal 11" xfId="1012"/>
    <cellStyle name="Normal 11 2" xfId="1013"/>
    <cellStyle name="Normal 12" xfId="1014"/>
    <cellStyle name="Normal 12 2" xfId="1015"/>
    <cellStyle name="Normal 12 2 2" xfId="1016"/>
    <cellStyle name="Normal 13" xfId="1017"/>
    <cellStyle name="Normal 13 2" xfId="1018"/>
    <cellStyle name="Normal 14" xfId="1019"/>
    <cellStyle name="Normal 15" xfId="1020"/>
    <cellStyle name="Normal 16" xfId="1021"/>
    <cellStyle name="Normal 17" xfId="1022"/>
    <cellStyle name="Normal 18" xfId="1023"/>
    <cellStyle name="Normal 19" xfId="1024"/>
    <cellStyle name="Normal 2" xfId="1025"/>
    <cellStyle name="Normal 2 10" xfId="1026"/>
    <cellStyle name="Normal 2 10 2" xfId="1027"/>
    <cellStyle name="Normal 2 11" xfId="1028"/>
    <cellStyle name="Normal 2 12" xfId="1029"/>
    <cellStyle name="Normal 2 13" xfId="1030"/>
    <cellStyle name="Normal 2 2" xfId="1031"/>
    <cellStyle name="Normal 2 2 10" xfId="1032"/>
    <cellStyle name="Normal 2 2 2" xfId="1033"/>
    <cellStyle name="Normal 2 2 2 2" xfId="1034"/>
    <cellStyle name="Normal 2 2 2 3" xfId="1035"/>
    <cellStyle name="Normal 2 2 2 4" xfId="1036"/>
    <cellStyle name="Normal 2 2 2 5" xfId="1037"/>
    <cellStyle name="Normal 2 2 2 6" xfId="1038"/>
    <cellStyle name="Normal 2 2 2 7" xfId="1039"/>
    <cellStyle name="Normal 2 2 2 8" xfId="1040"/>
    <cellStyle name="Normal 2 2 2 9" xfId="1041"/>
    <cellStyle name="Normal 2 2 3" xfId="1042"/>
    <cellStyle name="Normal 2 2 4" xfId="1043"/>
    <cellStyle name="Normal 2 2 5" xfId="1044"/>
    <cellStyle name="Normal 2 2 6" xfId="1045"/>
    <cellStyle name="Normal 2 2 7" xfId="1046"/>
    <cellStyle name="Normal 2 2 8" xfId="1047"/>
    <cellStyle name="Normal 2 2 9" xfId="1048"/>
    <cellStyle name="Normal 2 2_boi_WORKSHEET สค-ธค 51" xfId="1049"/>
    <cellStyle name="Normal 2 3" xfId="1050"/>
    <cellStyle name="Normal 2 3 2" xfId="1051"/>
    <cellStyle name="Normal 2 3 2 2" xfId="1052"/>
    <cellStyle name="Normal 2 3 2 3" xfId="1053"/>
    <cellStyle name="Normal 2 3 2 4" xfId="1054"/>
    <cellStyle name="Normal 2 3 2 5" xfId="1055"/>
    <cellStyle name="Normal 2 3 2 6" xfId="1056"/>
    <cellStyle name="Normal 2 3 3" xfId="1057"/>
    <cellStyle name="Normal 2 3 4" xfId="1058"/>
    <cellStyle name="Normal 2 3 5" xfId="1059"/>
    <cellStyle name="Normal 2 3 6" xfId="1060"/>
    <cellStyle name="Normal 2 3 7" xfId="1061"/>
    <cellStyle name="Normal 2 3 8" xfId="1062"/>
    <cellStyle name="Normal 2 3_เช็ครับ 03-53" xfId="1063"/>
    <cellStyle name="Normal 2 4" xfId="1064"/>
    <cellStyle name="Normal 2 4 2" xfId="1065"/>
    <cellStyle name="Normal 2 5" xfId="1066"/>
    <cellStyle name="Normal 2 6" xfId="1067"/>
    <cellStyle name="Normal 2 7" xfId="1068"/>
    <cellStyle name="Normal 2 8" xfId="1069"/>
    <cellStyle name="Normal 2 9" xfId="1070"/>
    <cellStyle name="Normal 20" xfId="1071"/>
    <cellStyle name="Normal 20 2" xfId="1072"/>
    <cellStyle name="Normal 21" xfId="1073"/>
    <cellStyle name="Normal 22" xfId="1074"/>
    <cellStyle name="Normal 23" xfId="1075"/>
    <cellStyle name="Normal 24" xfId="1076"/>
    <cellStyle name="Normal 24 2" xfId="1077"/>
    <cellStyle name="Normal 25" xfId="1078"/>
    <cellStyle name="Normal 26" xfId="1079"/>
    <cellStyle name="Normal 261" xfId="1080"/>
    <cellStyle name="Normal 27" xfId="1081"/>
    <cellStyle name="Normal 28" xfId="1082"/>
    <cellStyle name="Normal 29" xfId="1083"/>
    <cellStyle name="Normal 2_11110000 เงินสด 5309" xfId="1084"/>
    <cellStyle name="Normal 3" xfId="1085"/>
    <cellStyle name="Normal 3 10" xfId="1086"/>
    <cellStyle name="Normal 3 11" xfId="1087"/>
    <cellStyle name="Normal 3 12" xfId="1088"/>
    <cellStyle name="Normal 3 2" xfId="1089"/>
    <cellStyle name="Normal 3 2 2" xfId="1090"/>
    <cellStyle name="Normal 3 2 3" xfId="1091"/>
    <cellStyle name="Normal 3 2 4" xfId="1092"/>
    <cellStyle name="Normal 3 2 5" xfId="1093"/>
    <cellStyle name="Normal 3 2 6" xfId="1094"/>
    <cellStyle name="Normal 3 2 7" xfId="1095"/>
    <cellStyle name="Normal 3 2 8" xfId="1096"/>
    <cellStyle name="Normal 3 2 9" xfId="1097"/>
    <cellStyle name="Normal 3 2_FAM GTEF_Lead 31.7.10" xfId="1098"/>
    <cellStyle name="Normal 3 3" xfId="1099"/>
    <cellStyle name="Normal 3 3 2" xfId="1100"/>
    <cellStyle name="Normal 3 4" xfId="1101"/>
    <cellStyle name="Normal 3 5" xfId="1102"/>
    <cellStyle name="Normal 3 6" xfId="1103"/>
    <cellStyle name="Normal 3 7" xfId="1104"/>
    <cellStyle name="Normal 3 8" xfId="1105"/>
    <cellStyle name="Normal 3 9" xfId="1106"/>
    <cellStyle name="Normal 30" xfId="1107"/>
    <cellStyle name="Normal 31" xfId="1108"/>
    <cellStyle name="Normal 32" xfId="1109"/>
    <cellStyle name="Normal 33" xfId="1110"/>
    <cellStyle name="Normal 34" xfId="1111"/>
    <cellStyle name="Normal 35" xfId="1112"/>
    <cellStyle name="Normal 36" xfId="1113"/>
    <cellStyle name="Normal 37" xfId="1114"/>
    <cellStyle name="Normal 3_2007_Conso Mtech Group (8 co)" xfId="1115"/>
    <cellStyle name="Normal 4" xfId="1116"/>
    <cellStyle name="Normal 4 2" xfId="1117"/>
    <cellStyle name="Normal 4 3" xfId="1118"/>
    <cellStyle name="Normal 4 4" xfId="1119"/>
    <cellStyle name="Normal 4 5" xfId="1120"/>
    <cellStyle name="Normal 4 6" xfId="1121"/>
    <cellStyle name="Normal 4_WP-I-AGRI 31.08.53" xfId="1122"/>
    <cellStyle name="Normal 5" xfId="1123"/>
    <cellStyle name="Normal 5 10" xfId="1124"/>
    <cellStyle name="Normal 5 11" xfId="1125"/>
    <cellStyle name="Normal 5 2" xfId="1126"/>
    <cellStyle name="Normal 5 2 2" xfId="1127"/>
    <cellStyle name="Normal 5 3" xfId="1128"/>
    <cellStyle name="Normal 5 4" xfId="1129"/>
    <cellStyle name="Normal 5 5" xfId="1130"/>
    <cellStyle name="Normal 5 6" xfId="1131"/>
    <cellStyle name="Normal 5 7" xfId="1132"/>
    <cellStyle name="Normal 5 8" xfId="1133"/>
    <cellStyle name="Normal 5 9" xfId="1134"/>
    <cellStyle name="Normal 57" xfId="1135"/>
    <cellStyle name="Normal 5_Bulk _ Audit" xfId="1136"/>
    <cellStyle name="Normal 6" xfId="1137"/>
    <cellStyle name="Normal 6 2" xfId="1138"/>
    <cellStyle name="Normal 7" xfId="1139"/>
    <cellStyle name="Normal 7 2" xfId="1140"/>
    <cellStyle name="Normal 8" xfId="1141"/>
    <cellStyle name="Normal 8 2" xfId="1142"/>
    <cellStyle name="Normal 8 4" xfId="1143"/>
    <cellStyle name="Normal 9" xfId="1144"/>
    <cellStyle name="Normal 9 2" xfId="1145"/>
    <cellStyle name="Normal 9 3" xfId="1146"/>
    <cellStyle name="Normale_9639A02C" xfId="1147"/>
    <cellStyle name="Note 10" xfId="1148"/>
    <cellStyle name="Note 11" xfId="1149"/>
    <cellStyle name="Note 12" xfId="1150"/>
    <cellStyle name="Note 13" xfId="1151"/>
    <cellStyle name="Note 14" xfId="1152"/>
    <cellStyle name="Note 15" xfId="1153"/>
    <cellStyle name="Note 16" xfId="1154"/>
    <cellStyle name="Note 17" xfId="1155"/>
    <cellStyle name="Note 18" xfId="1156"/>
    <cellStyle name="Note 2" xfId="1157"/>
    <cellStyle name="Note 3" xfId="1158"/>
    <cellStyle name="Note 4" xfId="1159"/>
    <cellStyle name="Note 5" xfId="1160"/>
    <cellStyle name="Note 6" xfId="1161"/>
    <cellStyle name="Note 7" xfId="1162"/>
    <cellStyle name="Note 8" xfId="1163"/>
    <cellStyle name="Note 9" xfId="1164"/>
    <cellStyle name="Nɯrmal_Consulting" xfId="1165"/>
    <cellStyle name="oft Excel]&#13;&#10;Comment=The open=/f lines load custom functions into the Paste Function list.&#13;&#10;Maximized=3&#13;&#10;Basics=1&#13;&#10;A" xfId="1166"/>
    <cellStyle name="oft Excel]&#13;&#10;Comment=The open=/f lines load custom functions into the Paste Function list.&#13;&#10;Maximized=3&#13;&#10;Basics=1&#13;&#10;A 2" xfId="1167"/>
    <cellStyle name="oft Excel]&#13;&#10;Comment=The open=/f lines load custom functions into the Paste Function list.&#13;&#10;Maximized=3&#13;&#10;Basics=1&#13;&#10;A 2 2" xfId="1168"/>
    <cellStyle name="oft Excel]&#13;&#10;Comment=The open=/f lines load custom functions into the Paste Function list.&#13;&#10;Maximized=3&#13;&#10;Basics=1&#13;&#10;A 2 3" xfId="1169"/>
    <cellStyle name="oft Excel]&#13;&#10;Comment=The open=/f lines load custom functions into the Paste Function list.&#13;&#10;Maximized=3&#13;&#10;Basics=1&#13;&#10;A 2 4" xfId="1170"/>
    <cellStyle name="oft Excel]&#13;&#10;Comment=The open=/f lines load custom functions into the Paste Function list.&#13;&#10;Maximized=3&#13;&#10;Basics=1&#13;&#10;A 2 5" xfId="1171"/>
    <cellStyle name="oft Excel]&#13;&#10;Comment=The open=/f lines load custom functions into the Paste Function list.&#13;&#10;Maximized=3&#13;&#10;Basics=1&#13;&#10;A 3" xfId="1172"/>
    <cellStyle name="oft Excel]&#13;&#10;Comment=The open=/f lines load custom functions into the Paste Function list.&#13;&#10;Maximized=3&#13;&#10;Basics=1&#13;&#10;A 4" xfId="1173"/>
    <cellStyle name="oft Excel]&#13;&#10;Comment=The open=/f lines load custom functions into the Paste Function list.&#13;&#10;Maximized=3&#13;&#10;Basics=1&#13;&#10;A 5" xfId="1174"/>
    <cellStyle name="oft Excel]&#13;&#10;Comment=The open=/f lines load custom functions into the Paste Function list.&#13;&#10;Maximized=3&#13;&#10;Basics=1&#13;&#10;A 6" xfId="1175"/>
    <cellStyle name="Output 10" xfId="1176"/>
    <cellStyle name="Output 11" xfId="1177"/>
    <cellStyle name="Output 12" xfId="1178"/>
    <cellStyle name="Output 13" xfId="1179"/>
    <cellStyle name="Output 14" xfId="1180"/>
    <cellStyle name="Output 2" xfId="1181"/>
    <cellStyle name="Output 3" xfId="1182"/>
    <cellStyle name="Output 4" xfId="1183"/>
    <cellStyle name="Output 5" xfId="1184"/>
    <cellStyle name="Output 6" xfId="1185"/>
    <cellStyle name="Output 7" xfId="1186"/>
    <cellStyle name="Output 8" xfId="1187"/>
    <cellStyle name="Output 9" xfId="1188"/>
    <cellStyle name="pcdos" xfId="1189"/>
    <cellStyle name="Percent 10" xfId="1190"/>
    <cellStyle name="Percent 10 2" xfId="1191"/>
    <cellStyle name="Percent 11" xfId="1192"/>
    <cellStyle name="Percent 12" xfId="1193"/>
    <cellStyle name="Percent 12 2" xfId="1194"/>
    <cellStyle name="Percent 18" xfId="1195"/>
    <cellStyle name="Percent 19" xfId="1196"/>
    <cellStyle name="Percent 2" xfId="1197"/>
    <cellStyle name="Percent 2 2" xfId="1198"/>
    <cellStyle name="Percent 2 2 2" xfId="1199"/>
    <cellStyle name="Percent 2 2 3" xfId="1200"/>
    <cellStyle name="Percent 2 2 4" xfId="1201"/>
    <cellStyle name="Percent 2 2 5" xfId="1202"/>
    <cellStyle name="Percent 2 2 6" xfId="1203"/>
    <cellStyle name="Percent 2 3" xfId="1204"/>
    <cellStyle name="Percent 2 4" xfId="1205"/>
    <cellStyle name="Percent 2 5" xfId="1206"/>
    <cellStyle name="Percent 2 6" xfId="1207"/>
    <cellStyle name="Percent 2 7" xfId="1208"/>
    <cellStyle name="Percent 2 8" xfId="1209"/>
    <cellStyle name="Percent 2 9" xfId="1210"/>
    <cellStyle name="Percent 3" xfId="1211"/>
    <cellStyle name="Percent 3 2" xfId="1212"/>
    <cellStyle name="Percent 3 3" xfId="1213"/>
    <cellStyle name="Percent 3 4" xfId="1214"/>
    <cellStyle name="Percent 3 5" xfId="1215"/>
    <cellStyle name="Percent 3 6" xfId="1216"/>
    <cellStyle name="Percent 3 7" xfId="1217"/>
    <cellStyle name="Percent 3 8" xfId="1218"/>
    <cellStyle name="Percent 4" xfId="1219"/>
    <cellStyle name="Percent 4 2" xfId="1220"/>
    <cellStyle name="Percent 4 3" xfId="1221"/>
    <cellStyle name="Percent 5" xfId="1222"/>
    <cellStyle name="Percent 5 2" xfId="1223"/>
    <cellStyle name="Percent 6" xfId="1224"/>
    <cellStyle name="Percent 6 2" xfId="1225"/>
    <cellStyle name="Percent 7" xfId="1226"/>
    <cellStyle name="Percent 7 2" xfId="1227"/>
    <cellStyle name="Percent 8" xfId="1228"/>
    <cellStyle name="Percent 9" xfId="1229"/>
    <cellStyle name="Percent 9 2" xfId="1230"/>
    <cellStyle name="Percent [00]" xfId="1231"/>
    <cellStyle name="Percent [0]" xfId="1232"/>
    <cellStyle name="Percent [2]" xfId="1233"/>
    <cellStyle name="Percent [2] 10" xfId="1234"/>
    <cellStyle name="Percent [2] 2" xfId="1235"/>
    <cellStyle name="Percent [2] 2 2" xfId="1236"/>
    <cellStyle name="Percent [2] 2 3" xfId="1237"/>
    <cellStyle name="Percent [2] 2 4" xfId="1238"/>
    <cellStyle name="Percent [2] 2 5" xfId="1239"/>
    <cellStyle name="Percent [2] 3" xfId="1240"/>
    <cellStyle name="Percent [2] 4" xfId="1241"/>
    <cellStyle name="Percent [2] 5" xfId="1242"/>
    <cellStyle name="Percent [2] 6" xfId="1243"/>
    <cellStyle name="Percent [2] 7" xfId="1244"/>
    <cellStyle name="Percent [2] 8" xfId="1245"/>
    <cellStyle name="Percent [2] 9" xfId="1246"/>
    <cellStyle name="PrePop Currency (0)" xfId="1247"/>
    <cellStyle name="PrePop Currency (2)" xfId="1248"/>
    <cellStyle name="PrePop Units (0)" xfId="1249"/>
    <cellStyle name="PrePop Units (1)" xfId="1250"/>
    <cellStyle name="PrePop Units (2)" xfId="1251"/>
    <cellStyle name="pwstyle" xfId="1252"/>
    <cellStyle name="Quantity" xfId="1253"/>
    <cellStyle name="Quantity 10" xfId="1254"/>
    <cellStyle name="Quantity 2" xfId="1255"/>
    <cellStyle name="Quantity 2 2" xfId="1256"/>
    <cellStyle name="Quantity 2 3" xfId="1257"/>
    <cellStyle name="Quantity 2 4" xfId="1258"/>
    <cellStyle name="Quantity 2 5" xfId="1259"/>
    <cellStyle name="Quantity 3" xfId="1260"/>
    <cellStyle name="Quantity 4" xfId="1261"/>
    <cellStyle name="Quantity 5" xfId="1262"/>
    <cellStyle name="Quantity 6" xfId="1263"/>
    <cellStyle name="Quantity 7" xfId="1264"/>
    <cellStyle name="Quantity 8" xfId="1265"/>
    <cellStyle name="Quantity 9" xfId="1266"/>
    <cellStyle name="Quantity_FAM GTEF_Lead 31.7.10" xfId="1267"/>
    <cellStyle name="Rate" xfId="1268"/>
    <cellStyle name="Reset range style to defaults" xfId="1269"/>
    <cellStyle name="RevList" xfId="1270"/>
    <cellStyle name="Rittichai" xfId="1271"/>
    <cellStyle name="Rittichai 2" xfId="1272"/>
    <cellStyle name="Rittichai 3" xfId="1273"/>
    <cellStyle name="Rittichai 4" xfId="1274"/>
    <cellStyle name="rowStyleNumber" xfId="1275"/>
    <cellStyle name="rowStyleNumber 10" xfId="1276"/>
    <cellStyle name="rowStyleNumber 2" xfId="1277"/>
    <cellStyle name="rowStyleNumber 3" xfId="1278"/>
    <cellStyle name="rowStyleNumber 4" xfId="1279"/>
    <cellStyle name="rowStyleNumber 5" xfId="1280"/>
    <cellStyle name="rowStyleNumber 6" xfId="1281"/>
    <cellStyle name="rowStyleNumber 7" xfId="1282"/>
    <cellStyle name="rowStyleNumber 8" xfId="1283"/>
    <cellStyle name="rowStyleNumber 9" xfId="1284"/>
    <cellStyle name="rowStyleNumber_FAM GTEF_Lead 31.7.10" xfId="1285"/>
    <cellStyle name="rowStyleStringLeft" xfId="1286"/>
    <cellStyle name="rowStyleStringLeft 10" xfId="1287"/>
    <cellStyle name="rowStyleStringLeft 2" xfId="1288"/>
    <cellStyle name="rowStyleStringLeft 3" xfId="1289"/>
    <cellStyle name="rowStyleStringLeft 4" xfId="1290"/>
    <cellStyle name="rowStyleStringLeft 5" xfId="1291"/>
    <cellStyle name="rowStyleStringLeft 6" xfId="1292"/>
    <cellStyle name="rowStyleStringLeft 7" xfId="1293"/>
    <cellStyle name="rowStyleStringLeft 8" xfId="1294"/>
    <cellStyle name="rowStyleStringLeft 9" xfId="1295"/>
    <cellStyle name="rowStyleStringLeft_FAM GTEF_Lead 31.7.10" xfId="1296"/>
    <cellStyle name="rrency [0]_laroux_1" xfId="1297"/>
    <cellStyle name="S0" xfId="1298"/>
    <cellStyle name="S1" xfId="1299"/>
    <cellStyle name="S10" xfId="1300"/>
    <cellStyle name="S11" xfId="1301"/>
    <cellStyle name="S12" xfId="1302"/>
    <cellStyle name="S13" xfId="1303"/>
    <cellStyle name="S14" xfId="1304"/>
    <cellStyle name="S15" xfId="1305"/>
    <cellStyle name="S16" xfId="1306"/>
    <cellStyle name="S17" xfId="1307"/>
    <cellStyle name="S18" xfId="1308"/>
    <cellStyle name="S19" xfId="1309"/>
    <cellStyle name="S2" xfId="1310"/>
    <cellStyle name="S20" xfId="1311"/>
    <cellStyle name="S21" xfId="1312"/>
    <cellStyle name="S22" xfId="1313"/>
    <cellStyle name="S23" xfId="1314"/>
    <cellStyle name="S24" xfId="1315"/>
    <cellStyle name="S25" xfId="1316"/>
    <cellStyle name="S26" xfId="1317"/>
    <cellStyle name="S27" xfId="1318"/>
    <cellStyle name="S28" xfId="1319"/>
    <cellStyle name="S29" xfId="1320"/>
    <cellStyle name="S3" xfId="1321"/>
    <cellStyle name="S30" xfId="1322"/>
    <cellStyle name="S31" xfId="1323"/>
    <cellStyle name="S32" xfId="1324"/>
    <cellStyle name="S33" xfId="1325"/>
    <cellStyle name="S34" xfId="1326"/>
    <cellStyle name="S35" xfId="1327"/>
    <cellStyle name="S36" xfId="1328"/>
    <cellStyle name="S37" xfId="1329"/>
    <cellStyle name="S38" xfId="1330"/>
    <cellStyle name="S39" xfId="1331"/>
    <cellStyle name="S4" xfId="1332"/>
    <cellStyle name="S40" xfId="1333"/>
    <cellStyle name="S41" xfId="1334"/>
    <cellStyle name="S42" xfId="1335"/>
    <cellStyle name="S43" xfId="1336"/>
    <cellStyle name="S44" xfId="1337"/>
    <cellStyle name="S45" xfId="1338"/>
    <cellStyle name="S46" xfId="1339"/>
    <cellStyle name="S47" xfId="1340"/>
    <cellStyle name="S48" xfId="1341"/>
    <cellStyle name="S49" xfId="1342"/>
    <cellStyle name="S5" xfId="1343"/>
    <cellStyle name="S50" xfId="1344"/>
    <cellStyle name="S51" xfId="1345"/>
    <cellStyle name="S52" xfId="1346"/>
    <cellStyle name="S6" xfId="1347"/>
    <cellStyle name="S7" xfId="1348"/>
    <cellStyle name="S8" xfId="1349"/>
    <cellStyle name="S9" xfId="1350"/>
    <cellStyle name="Sheet Title" xfId="1351"/>
    <cellStyle name="SHEET2" xfId="1352"/>
    <cellStyle name="Standard_AR-Bilanzen9901" xfId="1353"/>
    <cellStyle name="Style 1" xfId="1354"/>
    <cellStyle name="Style 2" xfId="1355"/>
    <cellStyle name="STYLE1" xfId="1356"/>
    <cellStyle name="STYLE2" xfId="1357"/>
    <cellStyle name="subhead" xfId="1358"/>
    <cellStyle name="Subtotal" xfId="1359"/>
    <cellStyle name="Table" xfId="1360"/>
    <cellStyle name="Table 2" xfId="1361"/>
    <cellStyle name="Table 3" xfId="1362"/>
    <cellStyle name="Table 4" xfId="1363"/>
    <cellStyle name="TableStyleLight1" xfId="1364"/>
    <cellStyle name="Text 1" xfId="1365"/>
    <cellStyle name="Text Indent A" xfId="1366"/>
    <cellStyle name="Text Indent B" xfId="1367"/>
    <cellStyle name="Text Indent C" xfId="1368"/>
    <cellStyle name="Tickmark" xfId="1369"/>
    <cellStyle name="Times New Roman" xfId="1370"/>
    <cellStyle name="Title 10" xfId="1371"/>
    <cellStyle name="Title 11" xfId="1372"/>
    <cellStyle name="Title 12" xfId="1373"/>
    <cellStyle name="Title 13" xfId="1374"/>
    <cellStyle name="Title 14" xfId="1375"/>
    <cellStyle name="Title 2" xfId="1376"/>
    <cellStyle name="Title 3" xfId="1377"/>
    <cellStyle name="Title 4" xfId="1378"/>
    <cellStyle name="Title 5" xfId="1379"/>
    <cellStyle name="Title 6" xfId="1380"/>
    <cellStyle name="Title 7" xfId="1381"/>
    <cellStyle name="Title 8" xfId="1382"/>
    <cellStyle name="Title 9" xfId="1383"/>
    <cellStyle name="Total 10" xfId="1384"/>
    <cellStyle name="Total 11" xfId="1385"/>
    <cellStyle name="Total 12" xfId="1386"/>
    <cellStyle name="Total 13" xfId="1387"/>
    <cellStyle name="Total 14" xfId="1388"/>
    <cellStyle name="Total 2" xfId="1389"/>
    <cellStyle name="Total 3" xfId="1390"/>
    <cellStyle name="Total 4" xfId="1391"/>
    <cellStyle name="Total 5" xfId="1392"/>
    <cellStyle name="Total 6" xfId="1393"/>
    <cellStyle name="Total 7" xfId="1394"/>
    <cellStyle name="Total 8" xfId="1395"/>
    <cellStyle name="Total 9" xfId="1396"/>
    <cellStyle name="Tusental (0)_pldt" xfId="1397"/>
    <cellStyle name="Tusental_A-listan (fixad)" xfId="1398"/>
    <cellStyle name="Value" xfId="1399"/>
    <cellStyle name="Valuta (0)_pldt" xfId="1400"/>
    <cellStyle name="Valuta_NPV" xfId="1401"/>
    <cellStyle name="Warning Text 10" xfId="1402"/>
    <cellStyle name="Warning Text 11" xfId="1403"/>
    <cellStyle name="Warning Text 12" xfId="1404"/>
    <cellStyle name="Warning Text 13" xfId="1405"/>
    <cellStyle name="Warning Text 14" xfId="1406"/>
    <cellStyle name="Warning Text 2" xfId="1407"/>
    <cellStyle name="Warning Text 3" xfId="1408"/>
    <cellStyle name="Warning Text 4" xfId="1409"/>
    <cellStyle name="Warning Text 5" xfId="1410"/>
    <cellStyle name="Warning Text 6" xfId="1411"/>
    <cellStyle name="Warning Text 7" xfId="1412"/>
    <cellStyle name="Warning Text 8" xfId="1413"/>
    <cellStyle name="Warning Text 9" xfId="1414"/>
    <cellStyle name="WHead - Style2" xfId="1415"/>
    <cellStyle name="Währung [0]_AR-Bilanzen9901" xfId="1416"/>
    <cellStyle name="Währung_AR-Bilanzen9901" xfId="1417"/>
    <cellStyle name="YY.MM" xfId="1418"/>
    <cellStyle name="¤@¯Elaroux" xfId="1419"/>
    <cellStyle name="¤d¤À¦E0]_laroux" xfId="1420"/>
    <cellStyle name="¤d¤À¦Elaroux" xfId="1421"/>
    <cellStyle name="³f¹E[0]_laroux" xfId="1422"/>
    <cellStyle name="³f¹ô_laroux" xfId="1423"/>
    <cellStyle name="Œ…‹æØ‚è [0.00]_4m stock" xfId="1424"/>
    <cellStyle name="Œ…‹æØ‚è_4m stock" xfId="1425"/>
    <cellStyle name="঴" xfId="1426"/>
    <cellStyle name="การคำนวณ" xfId="1427"/>
    <cellStyle name="ข้อความอธิบาย" xfId="1428"/>
    <cellStyle name="ข้อความเตือน" xfId="1429"/>
    <cellStyle name="ชื่อเรื่อง" xfId="1430"/>
    <cellStyle name="ดี" xfId="1431"/>
    <cellStyle name="ตามการเชื่อมโยงหลายมิติ" xfId="1432"/>
    <cellStyle name="น้บะภฒ_95" xfId="1433"/>
    <cellStyle name="ปกติ 10" xfId="1434"/>
    <cellStyle name="ปกติ 10 10" xfId="1435"/>
    <cellStyle name="ปกติ 10 11" xfId="1436"/>
    <cellStyle name="ปกติ 10 12" xfId="1437"/>
    <cellStyle name="ปกติ 10 13" xfId="1438"/>
    <cellStyle name="ปกติ 10 14" xfId="1439"/>
    <cellStyle name="ปกติ 10 15" xfId="1440"/>
    <cellStyle name="ปกติ 10 16" xfId="1441"/>
    <cellStyle name="ปกติ 10 17" xfId="1442"/>
    <cellStyle name="ปกติ 10 18" xfId="1443"/>
    <cellStyle name="ปกติ 10 19" xfId="1444"/>
    <cellStyle name="ปกติ 10 2" xfId="1445"/>
    <cellStyle name="ปกติ 10 20" xfId="1446"/>
    <cellStyle name="ปกติ 10 21" xfId="1447"/>
    <cellStyle name="ปกติ 10 22" xfId="1448"/>
    <cellStyle name="ปกติ 10 23" xfId="1449"/>
    <cellStyle name="ปกติ 10 24" xfId="1450"/>
    <cellStyle name="ปกติ 10 25" xfId="1451"/>
    <cellStyle name="ปกติ 10 26" xfId="1452"/>
    <cellStyle name="ปกติ 10 27" xfId="1453"/>
    <cellStyle name="ปกติ 10 28" xfId="1454"/>
    <cellStyle name="ปกติ 10 29" xfId="1455"/>
    <cellStyle name="ปกติ 10 3" xfId="1456"/>
    <cellStyle name="ปกติ 10 30" xfId="1457"/>
    <cellStyle name="ปกติ 10 31" xfId="1458"/>
    <cellStyle name="ปกติ 10 32" xfId="1459"/>
    <cellStyle name="ปกติ 10 33" xfId="1460"/>
    <cellStyle name="ปกติ 10 34" xfId="1461"/>
    <cellStyle name="ปกติ 10 35" xfId="1462"/>
    <cellStyle name="ปกติ 10 36" xfId="1463"/>
    <cellStyle name="ปกติ 10 37" xfId="1464"/>
    <cellStyle name="ปกติ 10 38" xfId="1465"/>
    <cellStyle name="ปกติ 10 39" xfId="1466"/>
    <cellStyle name="ปกติ 10 4" xfId="1467"/>
    <cellStyle name="ปกติ 10 40" xfId="1468"/>
    <cellStyle name="ปกติ 10 41" xfId="1469"/>
    <cellStyle name="ปกติ 10 42" xfId="1470"/>
    <cellStyle name="ปกติ 10 43" xfId="1471"/>
    <cellStyle name="ปกติ 10 44" xfId="1472"/>
    <cellStyle name="ปกติ 10 45" xfId="1473"/>
    <cellStyle name="ปกติ 10 46" xfId="1474"/>
    <cellStyle name="ปกติ 10 47" xfId="1475"/>
    <cellStyle name="ปกติ 10 48" xfId="1476"/>
    <cellStyle name="ปกติ 10 49" xfId="1477"/>
    <cellStyle name="ปกติ 10 5" xfId="1478"/>
    <cellStyle name="ปกติ 10 50" xfId="1479"/>
    <cellStyle name="ปกติ 10 51" xfId="1480"/>
    <cellStyle name="ปกติ 10 52" xfId="1481"/>
    <cellStyle name="ปกติ 10 53" xfId="1482"/>
    <cellStyle name="ปกติ 10 54" xfId="1483"/>
    <cellStyle name="ปกติ 10 55" xfId="1484"/>
    <cellStyle name="ปกติ 10 56" xfId="1485"/>
    <cellStyle name="ปกติ 10 57" xfId="1486"/>
    <cellStyle name="ปกติ 10 58" xfId="1487"/>
    <cellStyle name="ปกติ 10 59" xfId="1488"/>
    <cellStyle name="ปกติ 10 6" xfId="1489"/>
    <cellStyle name="ปกติ 10 60" xfId="1490"/>
    <cellStyle name="ปกติ 10 61" xfId="1491"/>
    <cellStyle name="ปกติ 10 62" xfId="1492"/>
    <cellStyle name="ปกติ 10 63" xfId="1493"/>
    <cellStyle name="ปกติ 10 64" xfId="1494"/>
    <cellStyle name="ปกติ 10 65" xfId="1495"/>
    <cellStyle name="ปกติ 10 66" xfId="1496"/>
    <cellStyle name="ปกติ 10 67" xfId="1497"/>
    <cellStyle name="ปกติ 10 68" xfId="1498"/>
    <cellStyle name="ปกติ 10 69" xfId="1499"/>
    <cellStyle name="ปกติ 10 7" xfId="1500"/>
    <cellStyle name="ปกติ 10 8" xfId="1501"/>
    <cellStyle name="ปกติ 10 9" xfId="1502"/>
    <cellStyle name="ปกติ 10_Asia Metal Y2008" xfId="1503"/>
    <cellStyle name="ปกติ 11" xfId="1504"/>
    <cellStyle name="ปกติ 11 10" xfId="1505"/>
    <cellStyle name="ปกติ 11 11" xfId="1506"/>
    <cellStyle name="ปกติ 11 12" xfId="1507"/>
    <cellStyle name="ปกติ 11 13" xfId="1508"/>
    <cellStyle name="ปกติ 11 14" xfId="1509"/>
    <cellStyle name="ปกติ 11 15" xfId="1510"/>
    <cellStyle name="ปกติ 11 16" xfId="1511"/>
    <cellStyle name="ปกติ 11 17" xfId="1512"/>
    <cellStyle name="ปกติ 11 18" xfId="1513"/>
    <cellStyle name="ปกติ 11 19" xfId="1514"/>
    <cellStyle name="ปกติ 11 2" xfId="1515"/>
    <cellStyle name="ปกติ 11 20" xfId="1516"/>
    <cellStyle name="ปกติ 11 21" xfId="1517"/>
    <cellStyle name="ปกติ 11 22" xfId="1518"/>
    <cellStyle name="ปกติ 11 23" xfId="1519"/>
    <cellStyle name="ปกติ 11 24" xfId="1520"/>
    <cellStyle name="ปกติ 11 25" xfId="1521"/>
    <cellStyle name="ปกติ 11 26" xfId="1522"/>
    <cellStyle name="ปกติ 11 27" xfId="1523"/>
    <cellStyle name="ปกติ 11 28" xfId="1524"/>
    <cellStyle name="ปกติ 11 29" xfId="1525"/>
    <cellStyle name="ปกติ 11 3" xfId="1526"/>
    <cellStyle name="ปกติ 11 30" xfId="1527"/>
    <cellStyle name="ปกติ 11 31" xfId="1528"/>
    <cellStyle name="ปกติ 11 32" xfId="1529"/>
    <cellStyle name="ปกติ 11 33" xfId="1530"/>
    <cellStyle name="ปกติ 11 34" xfId="1531"/>
    <cellStyle name="ปกติ 11 35" xfId="1532"/>
    <cellStyle name="ปกติ 11 36" xfId="1533"/>
    <cellStyle name="ปกติ 11 37" xfId="1534"/>
    <cellStyle name="ปกติ 11 38" xfId="1535"/>
    <cellStyle name="ปกติ 11 39" xfId="1536"/>
    <cellStyle name="ปกติ 11 4" xfId="1537"/>
    <cellStyle name="ปกติ 11 40" xfId="1538"/>
    <cellStyle name="ปกติ 11 41" xfId="1539"/>
    <cellStyle name="ปกติ 11 42" xfId="1540"/>
    <cellStyle name="ปกติ 11 43" xfId="1541"/>
    <cellStyle name="ปกติ 11 44" xfId="1542"/>
    <cellStyle name="ปกติ 11 45" xfId="1543"/>
    <cellStyle name="ปกติ 11 46" xfId="1544"/>
    <cellStyle name="ปกติ 11 47" xfId="1545"/>
    <cellStyle name="ปกติ 11 48" xfId="1546"/>
    <cellStyle name="ปกติ 11 49" xfId="1547"/>
    <cellStyle name="ปกติ 11 5" xfId="1548"/>
    <cellStyle name="ปกติ 11 50" xfId="1549"/>
    <cellStyle name="ปกติ 11 51" xfId="1550"/>
    <cellStyle name="ปกติ 11 52" xfId="1551"/>
    <cellStyle name="ปกติ 11 53" xfId="1552"/>
    <cellStyle name="ปกติ 11 54" xfId="1553"/>
    <cellStyle name="ปกติ 11 55" xfId="1554"/>
    <cellStyle name="ปกติ 11 56" xfId="1555"/>
    <cellStyle name="ปกติ 11 57" xfId="0"/>
    <cellStyle name="ปกติ 11 58" xfId="0"/>
    <cellStyle name="ปกติ 11 59" xfId="0"/>
    <cellStyle name="ปกติ 11 6" xfId="0"/>
    <cellStyle name="ปกติ 11 60" xfId="0"/>
    <cellStyle name="ปกติ 11 61" xfId="0"/>
    <cellStyle name="ปกติ 11 62" xfId="0"/>
    <cellStyle name="ปกติ 11 63" xfId="0"/>
    <cellStyle name="ปกติ 11 64" xfId="0"/>
    <cellStyle name="ปกติ 11 65" xfId="0"/>
    <cellStyle name="ปกติ 11 66" xfId="0"/>
    <cellStyle name="ปกติ 11 67" xfId="0"/>
    <cellStyle name="ปกติ 11 68" xfId="0"/>
    <cellStyle name="ปกติ 11 69" xfId="0"/>
    <cellStyle name="ปกติ 11 7" xfId="0"/>
    <cellStyle name="ปกติ 11 8" xfId="0"/>
    <cellStyle name="ปกติ 11 9" xfId="0"/>
    <cellStyle name="ปกติ 11_Asia Metal Y2008" xfId="0"/>
    <cellStyle name="ปกติ 12" xfId="0"/>
    <cellStyle name="ปกติ 12 10" xfId="0"/>
    <cellStyle name="ปกติ 12 11" xfId="0"/>
    <cellStyle name="ปกติ 12 12" xfId="0"/>
    <cellStyle name="ปกติ 12 13" xfId="0"/>
    <cellStyle name="ปกติ 12 14" xfId="0"/>
    <cellStyle name="ปกติ 12 15" xfId="0"/>
    <cellStyle name="ปกติ 12 16" xfId="0"/>
    <cellStyle name="ปกติ 12 17" xfId="0"/>
    <cellStyle name="ปกติ 12 18" xfId="0"/>
    <cellStyle name="ปกติ 12 19" xfId="0"/>
    <cellStyle name="ปกติ 12 2" xfId="0"/>
    <cellStyle name="ปกติ 12 20" xfId="0"/>
    <cellStyle name="ปกติ 12 21" xfId="0"/>
    <cellStyle name="ปกติ 12 22" xfId="0"/>
    <cellStyle name="ปกติ 12 23" xfId="0"/>
    <cellStyle name="ปกติ 12 24" xfId="0"/>
    <cellStyle name="ปกติ 12 25" xfId="0"/>
    <cellStyle name="ปกติ 12 26" xfId="0"/>
    <cellStyle name="ปกติ 12 27" xfId="0"/>
    <cellStyle name="ปกติ 12 28" xfId="0"/>
    <cellStyle name="ปกติ 12 29" xfId="0"/>
    <cellStyle name="ปกติ 12 3" xfId="0"/>
    <cellStyle name="ปกติ 12 30" xfId="0"/>
    <cellStyle name="ปกติ 12 31" xfId="0"/>
    <cellStyle name="ปกติ 12 32" xfId="0"/>
    <cellStyle name="ปกติ 12 33" xfId="0"/>
    <cellStyle name="ปกติ 12 34" xfId="0"/>
    <cellStyle name="ปกติ 12 35" xfId="0"/>
    <cellStyle name="ปกติ 12 36" xfId="0"/>
    <cellStyle name="ปกติ 12 37" xfId="0"/>
    <cellStyle name="ปกติ 12 38" xfId="0"/>
    <cellStyle name="ปกติ 12 39" xfId="0"/>
    <cellStyle name="ปกติ 12 4" xfId="0"/>
    <cellStyle name="ปกติ 12 40" xfId="0"/>
    <cellStyle name="ปกติ 12 41" xfId="0"/>
    <cellStyle name="ปกติ 12 42" xfId="0"/>
    <cellStyle name="ปกติ 12 43" xfId="0"/>
    <cellStyle name="ปกติ 12 44" xfId="0"/>
    <cellStyle name="ปกติ 12 45" xfId="0"/>
    <cellStyle name="ปกติ 12 46" xfId="0"/>
    <cellStyle name="ปกติ 12 47" xfId="0"/>
    <cellStyle name="ปกติ 12 48" xfId="0"/>
    <cellStyle name="ปกติ 12 49" xfId="0"/>
    <cellStyle name="ปกติ 12 5" xfId="0"/>
    <cellStyle name="ปกติ 12 50" xfId="0"/>
    <cellStyle name="ปกติ 12 51" xfId="0"/>
    <cellStyle name="ปกติ 12 52" xfId="0"/>
    <cellStyle name="ปกติ 12 53" xfId="0"/>
    <cellStyle name="ปกติ 12 54" xfId="0"/>
    <cellStyle name="ปกติ 12 55" xfId="0"/>
    <cellStyle name="ปกติ 12 56" xfId="0"/>
    <cellStyle name="ปกติ 12 57" xfId="0"/>
    <cellStyle name="ปกติ 12 58" xfId="0"/>
    <cellStyle name="ปกติ 12 59" xfId="0"/>
    <cellStyle name="ปกติ 12 6" xfId="0"/>
    <cellStyle name="ปกติ 12 60" xfId="0"/>
    <cellStyle name="ปกติ 12 61" xfId="0"/>
    <cellStyle name="ปกติ 12 62" xfId="0"/>
    <cellStyle name="ปกติ 12 63" xfId="0"/>
    <cellStyle name="ปกติ 12 64" xfId="0"/>
    <cellStyle name="ปกติ 12 65" xfId="0"/>
    <cellStyle name="ปกติ 12 66" xfId="0"/>
    <cellStyle name="ปกติ 12 67" xfId="0"/>
    <cellStyle name="ปกติ 12 68" xfId="0"/>
    <cellStyle name="ปกติ 12 69" xfId="0"/>
    <cellStyle name="ปกติ 12 7" xfId="0"/>
    <cellStyle name="ปกติ 12 8" xfId="0"/>
    <cellStyle name="ปกติ 12 9" xfId="0"/>
    <cellStyle name="ปกติ 12_Asia Metal Y2008" xfId="0"/>
    <cellStyle name="ปกติ 13" xfId="0"/>
    <cellStyle name="ปกติ 13 10" xfId="0"/>
    <cellStyle name="ปกติ 13 11" xfId="0"/>
    <cellStyle name="ปกติ 13 12" xfId="0"/>
    <cellStyle name="ปกติ 13 13" xfId="0"/>
    <cellStyle name="ปกติ 13 14" xfId="0"/>
    <cellStyle name="ปกติ 13 15" xfId="0"/>
    <cellStyle name="ปกติ 13 16" xfId="0"/>
    <cellStyle name="ปกติ 13 17" xfId="0"/>
    <cellStyle name="ปกติ 13 18" xfId="0"/>
    <cellStyle name="ปกติ 13 19" xfId="0"/>
    <cellStyle name="ปกติ 13 2" xfId="0"/>
    <cellStyle name="ปกติ 13 20" xfId="0"/>
    <cellStyle name="ปกติ 13 21" xfId="0"/>
    <cellStyle name="ปกติ 13 22" xfId="0"/>
    <cellStyle name="ปกติ 13 23" xfId="0"/>
    <cellStyle name="ปกติ 13 24" xfId="0"/>
    <cellStyle name="ปกติ 13 25" xfId="0"/>
    <cellStyle name="ปกติ 13 26" xfId="0"/>
    <cellStyle name="ปกติ 13 27" xfId="0"/>
    <cellStyle name="ปกติ 13 28" xfId="0"/>
    <cellStyle name="ปกติ 13 29" xfId="0"/>
    <cellStyle name="ปกติ 13 3" xfId="0"/>
    <cellStyle name="ปกติ 13 30" xfId="0"/>
    <cellStyle name="ปกติ 13 31" xfId="0"/>
    <cellStyle name="ปกติ 13 32" xfId="0"/>
    <cellStyle name="ปกติ 13 33" xfId="0"/>
    <cellStyle name="ปกติ 13 34" xfId="0"/>
    <cellStyle name="ปกติ 13 35" xfId="0"/>
    <cellStyle name="ปกติ 13 36" xfId="0"/>
    <cellStyle name="ปกติ 13 37" xfId="0"/>
    <cellStyle name="ปกติ 13 38" xfId="0"/>
    <cellStyle name="ปกติ 13 39" xfId="0"/>
    <cellStyle name="ปกติ 13 4" xfId="0"/>
    <cellStyle name="ปกติ 13 40" xfId="0"/>
    <cellStyle name="ปกติ 13 41" xfId="0"/>
    <cellStyle name="ปกติ 13 42" xfId="0"/>
    <cellStyle name="ปกติ 13 43" xfId="0"/>
    <cellStyle name="ปกติ 13 44" xfId="0"/>
    <cellStyle name="ปกติ 13 45" xfId="0"/>
    <cellStyle name="ปกติ 13 46" xfId="0"/>
    <cellStyle name="ปกติ 13 47" xfId="0"/>
    <cellStyle name="ปกติ 13 48" xfId="0"/>
    <cellStyle name="ปกติ 13 49" xfId="0"/>
    <cellStyle name="ปกติ 13 5" xfId="0"/>
    <cellStyle name="ปกติ 13 50" xfId="0"/>
    <cellStyle name="ปกติ 13 51" xfId="0"/>
    <cellStyle name="ปกติ 13 52" xfId="0"/>
    <cellStyle name="ปกติ 13 53" xfId="0"/>
    <cellStyle name="ปกติ 13 54" xfId="0"/>
    <cellStyle name="ปกติ 13 55" xfId="0"/>
    <cellStyle name="ปกติ 13 56" xfId="0"/>
    <cellStyle name="ปกติ 13 57" xfId="0"/>
    <cellStyle name="ปกติ 13 58" xfId="0"/>
    <cellStyle name="ปกติ 13 59" xfId="0"/>
    <cellStyle name="ปกติ 13 6" xfId="0"/>
    <cellStyle name="ปกติ 13 60" xfId="0"/>
    <cellStyle name="ปกติ 13 61" xfId="0"/>
    <cellStyle name="ปกติ 13 62" xfId="0"/>
    <cellStyle name="ปกติ 13 63" xfId="0"/>
    <cellStyle name="ปกติ 13 64" xfId="0"/>
    <cellStyle name="ปกติ 13 65" xfId="0"/>
    <cellStyle name="ปกติ 13 66" xfId="0"/>
    <cellStyle name="ปกติ 13 67" xfId="0"/>
    <cellStyle name="ปกติ 13 68" xfId="0"/>
    <cellStyle name="ปกติ 13 69" xfId="0"/>
    <cellStyle name="ปกติ 13 7" xfId="0"/>
    <cellStyle name="ปกติ 13 8" xfId="0"/>
    <cellStyle name="ปกติ 13 9" xfId="0"/>
    <cellStyle name="ปกติ 13_Asia Metal Y2008" xfId="0"/>
    <cellStyle name="ปกติ 14" xfId="0"/>
    <cellStyle name="ปกติ 14 10" xfId="0"/>
    <cellStyle name="ปกติ 14 11" xfId="0"/>
    <cellStyle name="ปกติ 14 12" xfId="0"/>
    <cellStyle name="ปกติ 14 13" xfId="0"/>
    <cellStyle name="ปกติ 14 14" xfId="0"/>
    <cellStyle name="ปกติ 14 15" xfId="0"/>
    <cellStyle name="ปกติ 14 16" xfId="0"/>
    <cellStyle name="ปกติ 14 17" xfId="0"/>
    <cellStyle name="ปกติ 14 18" xfId="0"/>
    <cellStyle name="ปกติ 14 19" xfId="0"/>
    <cellStyle name="ปกติ 14 2" xfId="0"/>
    <cellStyle name="ปกติ 14 20" xfId="0"/>
    <cellStyle name="ปกติ 14 21" xfId="0"/>
    <cellStyle name="ปกติ 14 22" xfId="0"/>
    <cellStyle name="ปกติ 14 23" xfId="0"/>
    <cellStyle name="ปกติ 14 24" xfId="0"/>
    <cellStyle name="ปกติ 14 25" xfId="0"/>
    <cellStyle name="ปกติ 14 26" xfId="0"/>
    <cellStyle name="ปกติ 14 27" xfId="0"/>
    <cellStyle name="ปกติ 14 28" xfId="0"/>
    <cellStyle name="ปกติ 14 29" xfId="0"/>
    <cellStyle name="ปกติ 14 3" xfId="0"/>
    <cellStyle name="ปกติ 14 30" xfId="0"/>
    <cellStyle name="ปกติ 14 31" xfId="0"/>
    <cellStyle name="ปกติ 14 32" xfId="0"/>
    <cellStyle name="ปกติ 14 33" xfId="0"/>
    <cellStyle name="ปกติ 14 34" xfId="0"/>
    <cellStyle name="ปกติ 14 35" xfId="0"/>
    <cellStyle name="ปกติ 14 36" xfId="0"/>
    <cellStyle name="ปกติ 14 37" xfId="0"/>
    <cellStyle name="ปกติ 14 38" xfId="0"/>
    <cellStyle name="ปกติ 14 39" xfId="0"/>
    <cellStyle name="ปกติ 14 4" xfId="0"/>
    <cellStyle name="ปกติ 14 40" xfId="0"/>
    <cellStyle name="ปกติ 14 41" xfId="0"/>
    <cellStyle name="ปกติ 14 42" xfId="0"/>
    <cellStyle name="ปกติ 14 43" xfId="0"/>
    <cellStyle name="ปกติ 14 44" xfId="0"/>
    <cellStyle name="ปกติ 14 45" xfId="0"/>
    <cellStyle name="ปกติ 14 46" xfId="0"/>
    <cellStyle name="ปกติ 14 47" xfId="0"/>
    <cellStyle name="ปกติ 14 48" xfId="0"/>
    <cellStyle name="ปกติ 14 49" xfId="0"/>
    <cellStyle name="ปกติ 14 5" xfId="0"/>
    <cellStyle name="ปกติ 14 50" xfId="0"/>
    <cellStyle name="ปกติ 14 51" xfId="0"/>
    <cellStyle name="ปกติ 14 52" xfId="0"/>
    <cellStyle name="ปกติ 14 53" xfId="0"/>
    <cellStyle name="ปกติ 14 54" xfId="0"/>
    <cellStyle name="ปกติ 14 55" xfId="0"/>
    <cellStyle name="ปกติ 14 56" xfId="0"/>
    <cellStyle name="ปกติ 14 57" xfId="0"/>
    <cellStyle name="ปกติ 14 58" xfId="0"/>
    <cellStyle name="ปกติ 14 59" xfId="0"/>
    <cellStyle name="ปกติ 14 6" xfId="0"/>
    <cellStyle name="ปกติ 14 60" xfId="0"/>
    <cellStyle name="ปกติ 14 61" xfId="0"/>
    <cellStyle name="ปกติ 14 62" xfId="0"/>
    <cellStyle name="ปกติ 14 63" xfId="0"/>
    <cellStyle name="ปกติ 14 64" xfId="0"/>
    <cellStyle name="ปกติ 14 65" xfId="0"/>
    <cellStyle name="ปกติ 14 66" xfId="0"/>
    <cellStyle name="ปกติ 14 67" xfId="0"/>
    <cellStyle name="ปกติ 14 68" xfId="0"/>
    <cellStyle name="ปกติ 14 69" xfId="0"/>
    <cellStyle name="ปกติ 14 7" xfId="0"/>
    <cellStyle name="ปกติ 14 8" xfId="0"/>
    <cellStyle name="ปกติ 14 9" xfId="0"/>
    <cellStyle name="ปกติ 14_Asia Metal Y2008" xfId="0"/>
    <cellStyle name="ปกติ 15" xfId="0"/>
    <cellStyle name="ปกติ 15 10" xfId="0"/>
    <cellStyle name="ปกติ 15 11" xfId="0"/>
    <cellStyle name="ปกติ 15 12" xfId="0"/>
    <cellStyle name="ปกติ 15 13" xfId="0"/>
    <cellStyle name="ปกติ 15 14" xfId="0"/>
    <cellStyle name="ปกติ 15 15" xfId="0"/>
    <cellStyle name="ปกติ 15 16" xfId="0"/>
    <cellStyle name="ปกติ 15 17" xfId="0"/>
    <cellStyle name="ปกติ 15 18" xfId="0"/>
    <cellStyle name="ปกติ 15 19" xfId="0"/>
    <cellStyle name="ปกติ 15 2" xfId="0"/>
    <cellStyle name="ปกติ 15 20" xfId="0"/>
    <cellStyle name="ปกติ 15 21" xfId="0"/>
    <cellStyle name="ปกติ 15 22" xfId="0"/>
    <cellStyle name="ปกติ 15 23" xfId="0"/>
    <cellStyle name="ปกติ 15 24" xfId="0"/>
    <cellStyle name="ปกติ 15 25" xfId="0"/>
    <cellStyle name="ปกติ 15 26" xfId="0"/>
    <cellStyle name="ปกติ 15 27" xfId="0"/>
    <cellStyle name="ปกติ 15 28" xfId="0"/>
    <cellStyle name="ปกติ 15 29" xfId="0"/>
    <cellStyle name="ปกติ 15 3" xfId="0"/>
    <cellStyle name="ปกติ 15 30" xfId="0"/>
    <cellStyle name="ปกติ 15 31" xfId="0"/>
    <cellStyle name="ปกติ 15 32" xfId="0"/>
    <cellStyle name="ปกติ 15 33" xfId="0"/>
    <cellStyle name="ปกติ 15 34" xfId="0"/>
    <cellStyle name="ปกติ 15 35" xfId="0"/>
    <cellStyle name="ปกติ 15 36" xfId="0"/>
    <cellStyle name="ปกติ 15 37" xfId="0"/>
    <cellStyle name="ปกติ 15 38" xfId="0"/>
    <cellStyle name="ปกติ 15 39" xfId="0"/>
    <cellStyle name="ปกติ 15 4" xfId="0"/>
    <cellStyle name="ปกติ 15 40" xfId="0"/>
    <cellStyle name="ปกติ 15 41" xfId="0"/>
    <cellStyle name="ปกติ 15 42" xfId="0"/>
    <cellStyle name="ปกติ 15 43" xfId="0"/>
    <cellStyle name="ปกติ 15 44" xfId="0"/>
    <cellStyle name="ปกติ 15 45" xfId="0"/>
    <cellStyle name="ปกติ 15 46" xfId="0"/>
    <cellStyle name="ปกติ 15 47" xfId="0"/>
    <cellStyle name="ปกติ 15 48" xfId="0"/>
    <cellStyle name="ปกติ 15 49" xfId="0"/>
    <cellStyle name="ปกติ 15 5" xfId="0"/>
    <cellStyle name="ปกติ 15 50" xfId="0"/>
    <cellStyle name="ปกติ 15 51" xfId="0"/>
    <cellStyle name="ปกติ 15 52" xfId="0"/>
    <cellStyle name="ปกติ 15 53" xfId="0"/>
    <cellStyle name="ปกติ 15 54" xfId="0"/>
    <cellStyle name="ปกติ 15 55" xfId="0"/>
    <cellStyle name="ปกติ 15 56" xfId="0"/>
    <cellStyle name="ปกติ 15 57" xfId="0"/>
    <cellStyle name="ปกติ 15 58" xfId="0"/>
    <cellStyle name="ปกติ 15 59" xfId="0"/>
    <cellStyle name="ปกติ 15 6" xfId="0"/>
    <cellStyle name="ปกติ 15 60" xfId="0"/>
    <cellStyle name="ปกติ 15 61" xfId="0"/>
    <cellStyle name="ปกติ 15 62" xfId="0"/>
    <cellStyle name="ปกติ 15 63" xfId="0"/>
    <cellStyle name="ปกติ 15 64" xfId="0"/>
    <cellStyle name="ปกติ 15 65" xfId="0"/>
    <cellStyle name="ปกติ 15 66" xfId="0"/>
    <cellStyle name="ปกติ 15 67" xfId="0"/>
    <cellStyle name="ปกติ 15 68" xfId="0"/>
    <cellStyle name="ปกติ 15 69" xfId="0"/>
    <cellStyle name="ปกติ 15 7" xfId="0"/>
    <cellStyle name="ปกติ 15 8" xfId="0"/>
    <cellStyle name="ปกติ 15 9" xfId="0"/>
    <cellStyle name="ปกติ 15_Asia Metal Y2008" xfId="0"/>
    <cellStyle name="ปกติ 16" xfId="0"/>
    <cellStyle name="ปกติ 16 10" xfId="0"/>
    <cellStyle name="ปกติ 16 11" xfId="0"/>
    <cellStyle name="ปกติ 16 12" xfId="0"/>
    <cellStyle name="ปกติ 16 13" xfId="0"/>
    <cellStyle name="ปกติ 16 14" xfId="0"/>
    <cellStyle name="ปกติ 16 15" xfId="0"/>
    <cellStyle name="ปกติ 16 16" xfId="0"/>
    <cellStyle name="ปกติ 16 17" xfId="0"/>
    <cellStyle name="ปกติ 16 18" xfId="0"/>
    <cellStyle name="ปกติ 16 19" xfId="0"/>
    <cellStyle name="ปกติ 16 2" xfId="0"/>
    <cellStyle name="ปกติ 16 20" xfId="0"/>
    <cellStyle name="ปกติ 16 21" xfId="0"/>
    <cellStyle name="ปกติ 16 22" xfId="0"/>
    <cellStyle name="ปกติ 16 23" xfId="0"/>
    <cellStyle name="ปกติ 16 24" xfId="0"/>
    <cellStyle name="ปกติ 16 25" xfId="0"/>
    <cellStyle name="ปกติ 16 26" xfId="0"/>
    <cellStyle name="ปกติ 16 27" xfId="0"/>
    <cellStyle name="ปกติ 16 28" xfId="0"/>
    <cellStyle name="ปกติ 16 29" xfId="0"/>
    <cellStyle name="ปกติ 16 3" xfId="0"/>
    <cellStyle name="ปกติ 16 30" xfId="0"/>
    <cellStyle name="ปกติ 16 31" xfId="0"/>
    <cellStyle name="ปกติ 16 32" xfId="0"/>
    <cellStyle name="ปกติ 16 33" xfId="0"/>
    <cellStyle name="ปกติ 16 34" xfId="0"/>
    <cellStyle name="ปกติ 16 35" xfId="0"/>
    <cellStyle name="ปกติ 16 36" xfId="0"/>
    <cellStyle name="ปกติ 16 37" xfId="0"/>
    <cellStyle name="ปกติ 16 38" xfId="0"/>
    <cellStyle name="ปกติ 16 39" xfId="0"/>
    <cellStyle name="ปกติ 16 4" xfId="0"/>
    <cellStyle name="ปกติ 16 40" xfId="0"/>
    <cellStyle name="ปกติ 16 41" xfId="0"/>
    <cellStyle name="ปกติ 16 42" xfId="0"/>
    <cellStyle name="ปกติ 16 43" xfId="0"/>
    <cellStyle name="ปกติ 16 44" xfId="0"/>
    <cellStyle name="ปกติ 16 45" xfId="0"/>
    <cellStyle name="ปกติ 16 46" xfId="0"/>
    <cellStyle name="ปกติ 16 47" xfId="0"/>
    <cellStyle name="ปกติ 16 48" xfId="0"/>
    <cellStyle name="ปกติ 16 49" xfId="0"/>
    <cellStyle name="ปกติ 16 5" xfId="0"/>
    <cellStyle name="ปกติ 16 50" xfId="0"/>
    <cellStyle name="ปกติ 16 51" xfId="0"/>
    <cellStyle name="ปกติ 16 52" xfId="0"/>
    <cellStyle name="ปกติ 16 53" xfId="0"/>
    <cellStyle name="ปกติ 16 54" xfId="0"/>
    <cellStyle name="ปกติ 16 55" xfId="0"/>
    <cellStyle name="ปกติ 16 56" xfId="0"/>
    <cellStyle name="ปกติ 16 57" xfId="0"/>
    <cellStyle name="ปกติ 16 58" xfId="0"/>
    <cellStyle name="ปกติ 16 59" xfId="0"/>
    <cellStyle name="ปกติ 16 6" xfId="0"/>
    <cellStyle name="ปกติ 16 60" xfId="0"/>
    <cellStyle name="ปกติ 16 61" xfId="0"/>
    <cellStyle name="ปกติ 16 62" xfId="0"/>
    <cellStyle name="ปกติ 16 63" xfId="0"/>
    <cellStyle name="ปกติ 16 64" xfId="0"/>
    <cellStyle name="ปกติ 16 65" xfId="0"/>
    <cellStyle name="ปกติ 16 66" xfId="0"/>
    <cellStyle name="ปกติ 16 67" xfId="0"/>
    <cellStyle name="ปกติ 16 68" xfId="0"/>
    <cellStyle name="ปกติ 16 69" xfId="0"/>
    <cellStyle name="ปกติ 16 7" xfId="0"/>
    <cellStyle name="ปกติ 16 8" xfId="0"/>
    <cellStyle name="ปกติ 16 9" xfId="0"/>
    <cellStyle name="ปกติ 16_Asia Metal Y2008" xfId="0"/>
    <cellStyle name="ปกติ 17" xfId="0"/>
    <cellStyle name="ปกติ 17 2" xfId="0"/>
    <cellStyle name="ปกติ 18" xfId="0"/>
    <cellStyle name="ปกติ 18 2" xfId="0"/>
    <cellStyle name="ปกติ 18_IFEC Q2_Tuk" xfId="0"/>
    <cellStyle name="ปกติ 19" xfId="0"/>
    <cellStyle name="ปกติ 19 2" xfId="0"/>
    <cellStyle name="ปกติ 2" xfId="0"/>
    <cellStyle name="ปกติ 2 2" xfId="0"/>
    <cellStyle name="ปกติ 2 2 2" xfId="0"/>
    <cellStyle name="ปกติ 2 2 3" xfId="0"/>
    <cellStyle name="ปกติ 2 3" xfId="0"/>
    <cellStyle name="ปกติ 2 4" xfId="0"/>
    <cellStyle name="ปกติ 2 5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2_100-10" xfId="0"/>
    <cellStyle name="ปกติ 3" xfId="0"/>
    <cellStyle name="ปกติ 3 10" xfId="0"/>
    <cellStyle name="ปกติ 3 11" xfId="0"/>
    <cellStyle name="ปกติ 3 12" xfId="0"/>
    <cellStyle name="ปกติ 3 13" xfId="0"/>
    <cellStyle name="ปกติ 3 14" xfId="0"/>
    <cellStyle name="ปกติ 3 15" xfId="0"/>
    <cellStyle name="ปกติ 3 16" xfId="0"/>
    <cellStyle name="ปกติ 3 17" xfId="0"/>
    <cellStyle name="ปกติ 3 18" xfId="0"/>
    <cellStyle name="ปกติ 3 19" xfId="0"/>
    <cellStyle name="ปกติ 3 2" xfId="0"/>
    <cellStyle name="ปกติ 3 20" xfId="0"/>
    <cellStyle name="ปกติ 3 21" xfId="0"/>
    <cellStyle name="ปกติ 3 22" xfId="0"/>
    <cellStyle name="ปกติ 3 23" xfId="0"/>
    <cellStyle name="ปกติ 3 24" xfId="0"/>
    <cellStyle name="ปกติ 3 25" xfId="0"/>
    <cellStyle name="ปกติ 3 26" xfId="0"/>
    <cellStyle name="ปกติ 3 27" xfId="0"/>
    <cellStyle name="ปกติ 3 28" xfId="0"/>
    <cellStyle name="ปกติ 3 29" xfId="0"/>
    <cellStyle name="ปกติ 3 3" xfId="0"/>
    <cellStyle name="ปกติ 3 30" xfId="0"/>
    <cellStyle name="ปกติ 3 31" xfId="0"/>
    <cellStyle name="ปกติ 3 32" xfId="0"/>
    <cellStyle name="ปกติ 3 33" xfId="0"/>
    <cellStyle name="ปกติ 3 34" xfId="0"/>
    <cellStyle name="ปกติ 3 35" xfId="0"/>
    <cellStyle name="ปกติ 3 36" xfId="0"/>
    <cellStyle name="ปกติ 3 37" xfId="0"/>
    <cellStyle name="ปกติ 3 38" xfId="0"/>
    <cellStyle name="ปกติ 3 39" xfId="0"/>
    <cellStyle name="ปกติ 3 4" xfId="0"/>
    <cellStyle name="ปกติ 3 40" xfId="0"/>
    <cellStyle name="ปกติ 3 41" xfId="0"/>
    <cellStyle name="ปกติ 3 42" xfId="0"/>
    <cellStyle name="ปกติ 3 43" xfId="0"/>
    <cellStyle name="ปกติ 3 44" xfId="0"/>
    <cellStyle name="ปกติ 3 45" xfId="0"/>
    <cellStyle name="ปกติ 3 46" xfId="0"/>
    <cellStyle name="ปกติ 3 47" xfId="0"/>
    <cellStyle name="ปกติ 3 48" xfId="0"/>
    <cellStyle name="ปกติ 3 49" xfId="0"/>
    <cellStyle name="ปกติ 3 5" xfId="0"/>
    <cellStyle name="ปกติ 3 50" xfId="0"/>
    <cellStyle name="ปกติ 3 51" xfId="0"/>
    <cellStyle name="ปกติ 3 52" xfId="0"/>
    <cellStyle name="ปกติ 3 53" xfId="0"/>
    <cellStyle name="ปกติ 3 54" xfId="0"/>
    <cellStyle name="ปกติ 3 55" xfId="0"/>
    <cellStyle name="ปกติ 3 56" xfId="0"/>
    <cellStyle name="ปกติ 3 57" xfId="0"/>
    <cellStyle name="ปกติ 3 58" xfId="0"/>
    <cellStyle name="ปกติ 3 59" xfId="0"/>
    <cellStyle name="ปกติ 3 6" xfId="0"/>
    <cellStyle name="ปกติ 3 60" xfId="0"/>
    <cellStyle name="ปกติ 3 61" xfId="0"/>
    <cellStyle name="ปกติ 3 62" xfId="0"/>
    <cellStyle name="ปกติ 3 63" xfId="0"/>
    <cellStyle name="ปกติ 3 64" xfId="0"/>
    <cellStyle name="ปกติ 3 65" xfId="0"/>
    <cellStyle name="ปกติ 3 66" xfId="0"/>
    <cellStyle name="ปกติ 3 67" xfId="0"/>
    <cellStyle name="ปกติ 3 68" xfId="0"/>
    <cellStyle name="ปกติ 3 69" xfId="0"/>
    <cellStyle name="ปกติ 3 7" xfId="0"/>
    <cellStyle name="ปกติ 3 70" xfId="0"/>
    <cellStyle name="ปกติ 3 71" xfId="0"/>
    <cellStyle name="ปกติ 3 72" xfId="0"/>
    <cellStyle name="ปกติ 3 73" xfId="0"/>
    <cellStyle name="ปกติ 3 74" xfId="0"/>
    <cellStyle name="ปกติ 3 75" xfId="0"/>
    <cellStyle name="ปกติ 3 76" xfId="0"/>
    <cellStyle name="ปกติ 3 77" xfId="0"/>
    <cellStyle name="ปกติ 3 8" xfId="0"/>
    <cellStyle name="ปกติ 3 9" xfId="0"/>
    <cellStyle name="ปกติ 30" xfId="0"/>
    <cellStyle name="ปกติ 31" xfId="0"/>
    <cellStyle name="ปกติ 3_14-2-03" xfId="0"/>
    <cellStyle name="ปกติ 4" xfId="0"/>
    <cellStyle name="ปกติ 4 2" xfId="0"/>
    <cellStyle name="ปกติ 4_Bank" xfId="0"/>
    <cellStyle name="ปกติ 5" xfId="0"/>
    <cellStyle name="ปกติ 5 10" xfId="0"/>
    <cellStyle name="ปกติ 5 11" xfId="0"/>
    <cellStyle name="ปกติ 5 12" xfId="0"/>
    <cellStyle name="ปกติ 5 13" xfId="0"/>
    <cellStyle name="ปกติ 5 14" xfId="0"/>
    <cellStyle name="ปกติ 5 15" xfId="0"/>
    <cellStyle name="ปกติ 5 16" xfId="0"/>
    <cellStyle name="ปกติ 5 17" xfId="0"/>
    <cellStyle name="ปกติ 5 18" xfId="0"/>
    <cellStyle name="ปกติ 5 19" xfId="0"/>
    <cellStyle name="ปกติ 5 2" xfId="0"/>
    <cellStyle name="ปกติ 5 20" xfId="0"/>
    <cellStyle name="ปกติ 5 21" xfId="0"/>
    <cellStyle name="ปกติ 5 22" xfId="0"/>
    <cellStyle name="ปกติ 5 23" xfId="0"/>
    <cellStyle name="ปกติ 5 24" xfId="0"/>
    <cellStyle name="ปกติ 5 25" xfId="0"/>
    <cellStyle name="ปกติ 5 26" xfId="0"/>
    <cellStyle name="ปกติ 5 27" xfId="0"/>
    <cellStyle name="ปกติ 5 28" xfId="0"/>
    <cellStyle name="ปกติ 5 29" xfId="0"/>
    <cellStyle name="ปกติ 5 3" xfId="0"/>
    <cellStyle name="ปกติ 5 30" xfId="0"/>
    <cellStyle name="ปกติ 5 31" xfId="0"/>
    <cellStyle name="ปกติ 5 32" xfId="0"/>
    <cellStyle name="ปกติ 5 33" xfId="0"/>
    <cellStyle name="ปกติ 5 34" xfId="0"/>
    <cellStyle name="ปกติ 5 35" xfId="0"/>
    <cellStyle name="ปกติ 5 36" xfId="0"/>
    <cellStyle name="ปกติ 5 37" xfId="0"/>
    <cellStyle name="ปกติ 5 38" xfId="0"/>
    <cellStyle name="ปกติ 5 39" xfId="0"/>
    <cellStyle name="ปกติ 5 4" xfId="0"/>
    <cellStyle name="ปกติ 5 40" xfId="0"/>
    <cellStyle name="ปกติ 5 41" xfId="0"/>
    <cellStyle name="ปกติ 5 42" xfId="0"/>
    <cellStyle name="ปกติ 5 43" xfId="0"/>
    <cellStyle name="ปกติ 5 44" xfId="0"/>
    <cellStyle name="ปกติ 5 45" xfId="0"/>
    <cellStyle name="ปกติ 5 46" xfId="0"/>
    <cellStyle name="ปกติ 5 47" xfId="0"/>
    <cellStyle name="ปกติ 5 48" xfId="0"/>
    <cellStyle name="ปกติ 5 49" xfId="0"/>
    <cellStyle name="ปกติ 5 5" xfId="0"/>
    <cellStyle name="ปกติ 5 50" xfId="0"/>
    <cellStyle name="ปกติ 5 51" xfId="0"/>
    <cellStyle name="ปกติ 5 52" xfId="0"/>
    <cellStyle name="ปกติ 5 53" xfId="0"/>
    <cellStyle name="ปกติ 5 54" xfId="0"/>
    <cellStyle name="ปกติ 5 55" xfId="0"/>
    <cellStyle name="ปกติ 5 56" xfId="0"/>
    <cellStyle name="ปกติ 5 57" xfId="0"/>
    <cellStyle name="ปกติ 5 58" xfId="0"/>
    <cellStyle name="ปกติ 5 59" xfId="0"/>
    <cellStyle name="ปกติ 5 6" xfId="0"/>
    <cellStyle name="ปกติ 5 60" xfId="0"/>
    <cellStyle name="ปกติ 5 61" xfId="0"/>
    <cellStyle name="ปกติ 5 62" xfId="0"/>
    <cellStyle name="ปกติ 5 63" xfId="0"/>
    <cellStyle name="ปกติ 5 64" xfId="0"/>
    <cellStyle name="ปกติ 5 65" xfId="0"/>
    <cellStyle name="ปกติ 5 66" xfId="0"/>
    <cellStyle name="ปกติ 5 67" xfId="0"/>
    <cellStyle name="ปกติ 5 68" xfId="0"/>
    <cellStyle name="ปกติ 5 69" xfId="0"/>
    <cellStyle name="ปกติ 5 7" xfId="0"/>
    <cellStyle name="ปกติ 5 70" xfId="0"/>
    <cellStyle name="ปกติ 5 71" xfId="0"/>
    <cellStyle name="ปกติ 5 72" xfId="0"/>
    <cellStyle name="ปกติ 5 73" xfId="0"/>
    <cellStyle name="ปกติ 5 74" xfId="0"/>
    <cellStyle name="ปกติ 5 75" xfId="0"/>
    <cellStyle name="ปกติ 5 76" xfId="0"/>
    <cellStyle name="ปกติ 5 77" xfId="0"/>
    <cellStyle name="ปกติ 5 8" xfId="0"/>
    <cellStyle name="ปกติ 5 9" xfId="0"/>
    <cellStyle name="ปกติ 5_AA" xfId="0"/>
    <cellStyle name="ปกติ 6" xfId="0"/>
    <cellStyle name="ปกติ 6 10" xfId="0"/>
    <cellStyle name="ปกติ 6 11" xfId="0"/>
    <cellStyle name="ปกติ 6 12" xfId="0"/>
    <cellStyle name="ปกติ 6 13" xfId="0"/>
    <cellStyle name="ปกติ 6 14" xfId="0"/>
    <cellStyle name="ปกติ 6 15" xfId="0"/>
    <cellStyle name="ปกติ 6 16" xfId="0"/>
    <cellStyle name="ปกติ 6 17" xfId="0"/>
    <cellStyle name="ปกติ 6 18" xfId="0"/>
    <cellStyle name="ปกติ 6 19" xfId="0"/>
    <cellStyle name="ปกติ 6 2" xfId="0"/>
    <cellStyle name="ปกติ 6 20" xfId="0"/>
    <cellStyle name="ปกติ 6 21" xfId="0"/>
    <cellStyle name="ปกติ 6 22" xfId="0"/>
    <cellStyle name="ปกติ 6 23" xfId="0"/>
    <cellStyle name="ปกติ 6 24" xfId="0"/>
    <cellStyle name="ปกติ 6 25" xfId="0"/>
    <cellStyle name="ปกติ 6 26" xfId="0"/>
    <cellStyle name="ปกติ 6 27" xfId="0"/>
    <cellStyle name="ปกติ 6 28" xfId="0"/>
    <cellStyle name="ปกติ 6 29" xfId="0"/>
    <cellStyle name="ปกติ 6 3" xfId="0"/>
    <cellStyle name="ปกติ 6 30" xfId="0"/>
    <cellStyle name="ปกติ 6 31" xfId="0"/>
    <cellStyle name="ปกติ 6 32" xfId="0"/>
    <cellStyle name="ปกติ 6 33" xfId="0"/>
    <cellStyle name="ปกติ 6 34" xfId="0"/>
    <cellStyle name="ปกติ 6 35" xfId="0"/>
    <cellStyle name="ปกติ 6 36" xfId="0"/>
    <cellStyle name="ปกติ 6 37" xfId="0"/>
    <cellStyle name="ปกติ 6 38" xfId="0"/>
    <cellStyle name="ปกติ 6 39" xfId="0"/>
    <cellStyle name="ปกติ 6 4" xfId="0"/>
    <cellStyle name="ปกติ 6 40" xfId="0"/>
    <cellStyle name="ปกติ 6 41" xfId="0"/>
    <cellStyle name="ปกติ 6 42" xfId="0"/>
    <cellStyle name="ปกติ 6 43" xfId="0"/>
    <cellStyle name="ปกติ 6 44" xfId="0"/>
    <cellStyle name="ปกติ 6 45" xfId="0"/>
    <cellStyle name="ปกติ 6 46" xfId="0"/>
    <cellStyle name="ปกติ 6 47" xfId="0"/>
    <cellStyle name="ปกติ 6 48" xfId="0"/>
    <cellStyle name="ปกติ 6 49" xfId="0"/>
    <cellStyle name="ปกติ 6 5" xfId="0"/>
    <cellStyle name="ปกติ 6 50" xfId="0"/>
    <cellStyle name="ปกติ 6 51" xfId="0"/>
    <cellStyle name="ปกติ 6 52" xfId="0"/>
    <cellStyle name="ปกติ 6 53" xfId="0"/>
    <cellStyle name="ปกติ 6 54" xfId="0"/>
    <cellStyle name="ปกติ 6 55" xfId="0"/>
    <cellStyle name="ปกติ 6 56" xfId="0"/>
    <cellStyle name="ปกติ 6 57" xfId="0"/>
    <cellStyle name="ปกติ 6 58" xfId="0"/>
    <cellStyle name="ปกติ 6 59" xfId="0"/>
    <cellStyle name="ปกติ 6 6" xfId="0"/>
    <cellStyle name="ปกติ 6 60" xfId="0"/>
    <cellStyle name="ปกติ 6 61" xfId="0"/>
    <cellStyle name="ปกติ 6 62" xfId="0"/>
    <cellStyle name="ปกติ 6 63" xfId="0"/>
    <cellStyle name="ปกติ 6 64" xfId="0"/>
    <cellStyle name="ปกติ 6 65" xfId="0"/>
    <cellStyle name="ปกติ 6 66" xfId="0"/>
    <cellStyle name="ปกติ 6 67" xfId="0"/>
    <cellStyle name="ปกติ 6 68" xfId="0"/>
    <cellStyle name="ปกติ 6 69" xfId="0"/>
    <cellStyle name="ปกติ 6 7" xfId="0"/>
    <cellStyle name="ปกติ 6 70" xfId="0"/>
    <cellStyle name="ปกติ 6 71" xfId="0"/>
    <cellStyle name="ปกติ 6 72" xfId="0"/>
    <cellStyle name="ปกติ 6 73" xfId="0"/>
    <cellStyle name="ปกติ 6 74" xfId="0"/>
    <cellStyle name="ปกติ 6 75" xfId="0"/>
    <cellStyle name="ปกติ 6 76" xfId="0"/>
    <cellStyle name="ปกติ 6 77" xfId="0"/>
    <cellStyle name="ปกติ 6 8" xfId="0"/>
    <cellStyle name="ปกติ 6 9" xfId="0"/>
    <cellStyle name="ปกติ 6_AA" xfId="0"/>
    <cellStyle name="ปกติ 7" xfId="0"/>
    <cellStyle name="ปกติ 7 10" xfId="0"/>
    <cellStyle name="ปกติ 7 11" xfId="0"/>
    <cellStyle name="ปกติ 7 12" xfId="0"/>
    <cellStyle name="ปกติ 7 13" xfId="0"/>
    <cellStyle name="ปกติ 7 14" xfId="0"/>
    <cellStyle name="ปกติ 7 15" xfId="0"/>
    <cellStyle name="ปกติ 7 16" xfId="0"/>
    <cellStyle name="ปกติ 7 17" xfId="0"/>
    <cellStyle name="ปกติ 7 18" xfId="0"/>
    <cellStyle name="ปกติ 7 19" xfId="0"/>
    <cellStyle name="ปกติ 7 2" xfId="0"/>
    <cellStyle name="ปกติ 7 20" xfId="0"/>
    <cellStyle name="ปกติ 7 21" xfId="0"/>
    <cellStyle name="ปกติ 7 22" xfId="0"/>
    <cellStyle name="ปกติ 7 23" xfId="0"/>
    <cellStyle name="ปกติ 7 24" xfId="0"/>
    <cellStyle name="ปกติ 7 25" xfId="0"/>
    <cellStyle name="ปกติ 7 26" xfId="0"/>
    <cellStyle name="ปกติ 7 27" xfId="0"/>
    <cellStyle name="ปกติ 7 28" xfId="0"/>
    <cellStyle name="ปกติ 7 29" xfId="0"/>
    <cellStyle name="ปกติ 7 3" xfId="0"/>
    <cellStyle name="ปกติ 7 30" xfId="0"/>
    <cellStyle name="ปกติ 7 31" xfId="0"/>
    <cellStyle name="ปกติ 7 32" xfId="0"/>
    <cellStyle name="ปกติ 7 33" xfId="0"/>
    <cellStyle name="ปกติ 7 34" xfId="0"/>
    <cellStyle name="ปกติ 7 35" xfId="0"/>
    <cellStyle name="ปกติ 7 36" xfId="0"/>
    <cellStyle name="ปกติ 7 37" xfId="0"/>
    <cellStyle name="ปกติ 7 38" xfId="0"/>
    <cellStyle name="ปกติ 7 39" xfId="0"/>
    <cellStyle name="ปกติ 7 4" xfId="0"/>
    <cellStyle name="ปกติ 7 40" xfId="0"/>
    <cellStyle name="ปกติ 7 41" xfId="0"/>
    <cellStyle name="ปกติ 7 42" xfId="0"/>
    <cellStyle name="ปกติ 7 43" xfId="0"/>
    <cellStyle name="ปกติ 7 44" xfId="0"/>
    <cellStyle name="ปกติ 7 45" xfId="0"/>
    <cellStyle name="ปกติ 7 46" xfId="0"/>
    <cellStyle name="ปกติ 7 47" xfId="0"/>
    <cellStyle name="ปกติ 7 48" xfId="0"/>
    <cellStyle name="ปกติ 7 49" xfId="0"/>
    <cellStyle name="ปกติ 7 5" xfId="0"/>
    <cellStyle name="ปกติ 7 50" xfId="0"/>
    <cellStyle name="ปกติ 7 51" xfId="0"/>
    <cellStyle name="ปกติ 7 52" xfId="0"/>
    <cellStyle name="ปกติ 7 53" xfId="0"/>
    <cellStyle name="ปกติ 7 54" xfId="0"/>
    <cellStyle name="ปกติ 7 55" xfId="0"/>
    <cellStyle name="ปกติ 7 56" xfId="0"/>
    <cellStyle name="ปกติ 7 57" xfId="0"/>
    <cellStyle name="ปกติ 7 58" xfId="0"/>
    <cellStyle name="ปกติ 7 59" xfId="0"/>
    <cellStyle name="ปกติ 7 6" xfId="0"/>
    <cellStyle name="ปกติ 7 60" xfId="0"/>
    <cellStyle name="ปกติ 7 61" xfId="0"/>
    <cellStyle name="ปกติ 7 62" xfId="0"/>
    <cellStyle name="ปกติ 7 63" xfId="0"/>
    <cellStyle name="ปกติ 7 64" xfId="0"/>
    <cellStyle name="ปกติ 7 65" xfId="0"/>
    <cellStyle name="ปกติ 7 66" xfId="0"/>
    <cellStyle name="ปกติ 7 67" xfId="0"/>
    <cellStyle name="ปกติ 7 68" xfId="0"/>
    <cellStyle name="ปกติ 7 69" xfId="0"/>
    <cellStyle name="ปกติ 7 7" xfId="0"/>
    <cellStyle name="ปกติ 7 70" xfId="0"/>
    <cellStyle name="ปกติ 7 71" xfId="0"/>
    <cellStyle name="ปกติ 7 72" xfId="0"/>
    <cellStyle name="ปกติ 7 73" xfId="0"/>
    <cellStyle name="ปกติ 7 74" xfId="0"/>
    <cellStyle name="ปกติ 7 75" xfId="0"/>
    <cellStyle name="ปกติ 7 76" xfId="0"/>
    <cellStyle name="ปกติ 7 77" xfId="0"/>
    <cellStyle name="ปกติ 7 8" xfId="0"/>
    <cellStyle name="ปกติ 7 9" xfId="0"/>
    <cellStyle name="ปกติ 7_Asia Metal Y2008" xfId="0"/>
    <cellStyle name="ปกติ 8" xfId="0"/>
    <cellStyle name="ปกติ 8 10" xfId="0"/>
    <cellStyle name="ปกติ 8 11" xfId="0"/>
    <cellStyle name="ปกติ 8 12" xfId="0"/>
    <cellStyle name="ปกติ 8 13" xfId="0"/>
    <cellStyle name="ปกติ 8 14" xfId="0"/>
    <cellStyle name="ปกติ 8 15" xfId="0"/>
    <cellStyle name="ปกติ 8 16" xfId="0"/>
    <cellStyle name="ปกติ 8 17" xfId="0"/>
    <cellStyle name="ปกติ 8 18" xfId="0"/>
    <cellStyle name="ปกติ 8 19" xfId="0"/>
    <cellStyle name="ปกติ 8 2" xfId="0"/>
    <cellStyle name="ปกติ 8 20" xfId="0"/>
    <cellStyle name="ปกติ 8 21" xfId="0"/>
    <cellStyle name="ปกติ 8 22" xfId="0"/>
    <cellStyle name="ปกติ 8 23" xfId="0"/>
    <cellStyle name="ปกติ 8 24" xfId="0"/>
    <cellStyle name="ปกติ 8 25" xfId="0"/>
    <cellStyle name="ปกติ 8 26" xfId="0"/>
    <cellStyle name="ปกติ 8 27" xfId="0"/>
    <cellStyle name="ปกติ 8 28" xfId="0"/>
    <cellStyle name="ปกติ 8 29" xfId="0"/>
    <cellStyle name="ปกติ 8 3" xfId="0"/>
    <cellStyle name="ปกติ 8 30" xfId="0"/>
    <cellStyle name="ปกติ 8 31" xfId="0"/>
    <cellStyle name="ปกติ 8 32" xfId="0"/>
    <cellStyle name="ปกติ 8 33" xfId="0"/>
    <cellStyle name="ปกติ 8 34" xfId="0"/>
    <cellStyle name="ปกติ 8 35" xfId="0"/>
    <cellStyle name="ปกติ 8 36" xfId="0"/>
    <cellStyle name="ปกติ 8 37" xfId="0"/>
    <cellStyle name="ปกติ 8 38" xfId="0"/>
    <cellStyle name="ปกติ 8 39" xfId="0"/>
    <cellStyle name="ปกติ 8 4" xfId="0"/>
    <cellStyle name="ปกติ 8 40" xfId="0"/>
    <cellStyle name="ปกติ 8 41" xfId="0"/>
    <cellStyle name="ปกติ 8 42" xfId="0"/>
    <cellStyle name="ปกติ 8 43" xfId="0"/>
    <cellStyle name="ปกติ 8 44" xfId="0"/>
    <cellStyle name="ปกติ 8 45" xfId="0"/>
    <cellStyle name="ปกติ 8 46" xfId="0"/>
    <cellStyle name="ปกติ 8 47" xfId="0"/>
    <cellStyle name="ปกติ 8 48" xfId="0"/>
    <cellStyle name="ปกติ 8 49" xfId="0"/>
    <cellStyle name="ปกติ 8 5" xfId="0"/>
    <cellStyle name="ปกติ 8 50" xfId="0"/>
    <cellStyle name="ปกติ 8 51" xfId="0"/>
    <cellStyle name="ปกติ 8 52" xfId="0"/>
    <cellStyle name="ปกติ 8 53" xfId="0"/>
    <cellStyle name="ปกติ 8 54" xfId="0"/>
    <cellStyle name="ปกติ 8 55" xfId="0"/>
    <cellStyle name="ปกติ 8 56" xfId="0"/>
    <cellStyle name="ปกติ 8 57" xfId="0"/>
    <cellStyle name="ปกติ 8 58" xfId="0"/>
    <cellStyle name="ปกติ 8 59" xfId="0"/>
    <cellStyle name="ปกติ 8 6" xfId="0"/>
    <cellStyle name="ปกติ 8 60" xfId="0"/>
    <cellStyle name="ปกติ 8 61" xfId="0"/>
    <cellStyle name="ปกติ 8 62" xfId="0"/>
    <cellStyle name="ปกติ 8 63" xfId="0"/>
    <cellStyle name="ปกติ 8 64" xfId="0"/>
    <cellStyle name="ปกติ 8 65" xfId="0"/>
    <cellStyle name="ปกติ 8 66" xfId="0"/>
    <cellStyle name="ปกติ 8 67" xfId="0"/>
    <cellStyle name="ปกติ 8 68" xfId="0"/>
    <cellStyle name="ปกติ 8 69" xfId="0"/>
    <cellStyle name="ปกติ 8 7" xfId="0"/>
    <cellStyle name="ปกติ 8 70" xfId="0"/>
    <cellStyle name="ปกติ 8 71" xfId="0"/>
    <cellStyle name="ปกติ 8 72" xfId="0"/>
    <cellStyle name="ปกติ 8 73" xfId="0"/>
    <cellStyle name="ปกติ 8 74" xfId="0"/>
    <cellStyle name="ปกติ 8 75" xfId="0"/>
    <cellStyle name="ปกติ 8 76" xfId="0"/>
    <cellStyle name="ปกติ 8 77" xfId="0"/>
    <cellStyle name="ปกติ 8 8" xfId="0"/>
    <cellStyle name="ปกติ 8 9" xfId="0"/>
    <cellStyle name="ปกติ 8_Asia Metal Y2008" xfId="0"/>
    <cellStyle name="ปกติ 9" xfId="0"/>
    <cellStyle name="ปกติ 9 10" xfId="0"/>
    <cellStyle name="ปกติ 9 11" xfId="0"/>
    <cellStyle name="ปกติ 9 12" xfId="0"/>
    <cellStyle name="ปกติ 9 13" xfId="0"/>
    <cellStyle name="ปกติ 9 14" xfId="0"/>
    <cellStyle name="ปกติ 9 15" xfId="0"/>
    <cellStyle name="ปกติ 9 16" xfId="0"/>
    <cellStyle name="ปกติ 9 17" xfId="0"/>
    <cellStyle name="ปกติ 9 18" xfId="0"/>
    <cellStyle name="ปกติ 9 19" xfId="0"/>
    <cellStyle name="ปกติ 9 2" xfId="0"/>
    <cellStyle name="ปกติ 9 20" xfId="0"/>
    <cellStyle name="ปกติ 9 21" xfId="0"/>
    <cellStyle name="ปกติ 9 22" xfId="0"/>
    <cellStyle name="ปกติ 9 23" xfId="0"/>
    <cellStyle name="ปกติ 9 24" xfId="0"/>
    <cellStyle name="ปกติ 9 25" xfId="0"/>
    <cellStyle name="ปกติ 9 26" xfId="0"/>
    <cellStyle name="ปกติ 9 27" xfId="0"/>
    <cellStyle name="ปกติ 9 28" xfId="0"/>
    <cellStyle name="ปกติ 9 29" xfId="0"/>
    <cellStyle name="ปกติ 9 3" xfId="0"/>
    <cellStyle name="ปกติ 9 30" xfId="0"/>
    <cellStyle name="ปกติ 9 31" xfId="0"/>
    <cellStyle name="ปกติ 9 32" xfId="0"/>
    <cellStyle name="ปกติ 9 33" xfId="0"/>
    <cellStyle name="ปกติ 9 34" xfId="0"/>
    <cellStyle name="ปกติ 9 35" xfId="0"/>
    <cellStyle name="ปกติ 9 36" xfId="0"/>
    <cellStyle name="ปกติ 9 37" xfId="0"/>
    <cellStyle name="ปกติ 9 38" xfId="0"/>
    <cellStyle name="ปกติ 9 39" xfId="0"/>
    <cellStyle name="ปกติ 9 4" xfId="0"/>
    <cellStyle name="ปกติ 9 40" xfId="0"/>
    <cellStyle name="ปกติ 9 41" xfId="0"/>
    <cellStyle name="ปกติ 9 42" xfId="0"/>
    <cellStyle name="ปกติ 9 43" xfId="0"/>
    <cellStyle name="ปกติ 9 44" xfId="0"/>
    <cellStyle name="ปกติ 9 45" xfId="0"/>
    <cellStyle name="ปกติ 9 46" xfId="0"/>
    <cellStyle name="ปกติ 9 47" xfId="0"/>
    <cellStyle name="ปกติ 9 48" xfId="0"/>
    <cellStyle name="ปกติ 9 49" xfId="0"/>
    <cellStyle name="ปกติ 9 5" xfId="0"/>
    <cellStyle name="ปกติ 9 50" xfId="0"/>
    <cellStyle name="ปกติ 9 51" xfId="0"/>
    <cellStyle name="ปกติ 9 52" xfId="0"/>
    <cellStyle name="ปกติ 9 53" xfId="0"/>
    <cellStyle name="ปกติ 9 54" xfId="0"/>
    <cellStyle name="ปกติ 9 55" xfId="0"/>
    <cellStyle name="ปกติ 9 56" xfId="0"/>
    <cellStyle name="ปกติ 9 57" xfId="0"/>
    <cellStyle name="ปกติ 9 58" xfId="0"/>
    <cellStyle name="ปกติ 9 59" xfId="0"/>
    <cellStyle name="ปกติ 9 6" xfId="0"/>
    <cellStyle name="ปกติ 9 60" xfId="0"/>
    <cellStyle name="ปกติ 9 61" xfId="0"/>
    <cellStyle name="ปกติ 9 62" xfId="0"/>
    <cellStyle name="ปกติ 9 63" xfId="0"/>
    <cellStyle name="ปกติ 9 64" xfId="0"/>
    <cellStyle name="ปกติ 9 65" xfId="0"/>
    <cellStyle name="ปกติ 9 66" xfId="0"/>
    <cellStyle name="ปกติ 9 67" xfId="0"/>
    <cellStyle name="ปกติ 9 68" xfId="0"/>
    <cellStyle name="ปกติ 9 69" xfId="0"/>
    <cellStyle name="ปกติ 9 7" xfId="0"/>
    <cellStyle name="ปกติ 9 8" xfId="0"/>
    <cellStyle name="ปกติ 9 9" xfId="0"/>
    <cellStyle name="ปกติ_602003" xfId="0"/>
    <cellStyle name="ปานกลาง" xfId="0"/>
    <cellStyle name="ป้อนค่า" xfId="0"/>
    <cellStyle name="ผลรวม" xfId="0"/>
    <cellStyle name="ฤธถ [0]_10' 0.26D MS" xfId="0"/>
    <cellStyle name="ฤธถ_10' 0.26D MS" xfId="0"/>
    <cellStyle name="ลักษณะ 1" xfId="0"/>
    <cellStyle name="ล๋ศญ [0]_10' 0.26D MS" xfId="0"/>
    <cellStyle name="ล๋ศญ_10' 0.26D MS" xfId="0"/>
    <cellStyle name="วฅมุ_#2(M17)_1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มายเหตุ 3" xfId="0"/>
    <cellStyle name="หมายเหตุ 4" xfId="0"/>
    <cellStyle name="หมายเหตุ 5" xfId="0"/>
    <cellStyle name="หมายเหตุ 6" xfId="0"/>
    <cellStyle name="หมายเหตุ 7" xfId="0"/>
    <cellStyle name="หมายเหตุ 8" xfId="0"/>
    <cellStyle name="หมายเหตุ 9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10" xfId="0"/>
    <cellStyle name="เครื่องหมายจุลภาค 11" xfId="0"/>
    <cellStyle name="เครื่องหมายจุลภาค 11 2" xfId="0"/>
    <cellStyle name="เครื่องหมายจุลภาค 12" xfId="0"/>
    <cellStyle name="เครื่องหมายจุลภาค 13" xfId="0"/>
    <cellStyle name="เครื่องหมายจุลภาค 14" xfId="0"/>
    <cellStyle name="เครื่องหมายจุลภาค 14 2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2 4" xfId="0"/>
    <cellStyle name="เครื่องหมายจุลภาค 2 5" xfId="0"/>
    <cellStyle name="เครื่องหมายจุลภาค 2 5 2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2_Copy of UOB S 36.1 LEAD จุ๋ม" xfId="0"/>
    <cellStyle name="เครื่องหมายจุลภาค 3" xfId="0"/>
    <cellStyle name="เครื่องหมายจุลภาค 3 2" xfId="0"/>
    <cellStyle name="เครื่องหมายจุลภาค 3 2 2" xfId="0"/>
    <cellStyle name="เครื่องหมายจุลภาค 3 3" xfId="0"/>
    <cellStyle name="เครื่องหมายจุลภาค 3 4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3_Copy of UOB S 36.1 LEAD จุ๋ม" xfId="0"/>
    <cellStyle name="เครื่องหมายจุลภาค 4" xfId="0"/>
    <cellStyle name="เครื่องหมายจุลภาค 4 2" xfId="0"/>
    <cellStyle name="เครื่องหมายจุลภาค 4 3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45" xfId="0"/>
    <cellStyle name="เครื่องหมายจุลภาค 46" xfId="0"/>
    <cellStyle name="เครื่องหมายจุลภาค 49" xfId="0"/>
    <cellStyle name="เครื่องหมายจุลภาค 4_IFEC Q2_Tuk" xfId="0"/>
    <cellStyle name="เครื่องหมายจุลภาค 5" xfId="0"/>
    <cellStyle name="เครื่องหมายจุลภาค 5 2" xfId="0"/>
    <cellStyle name="เครื่องหมายจุลภาค 5_Copy of UOB S 36.1 LEAD จุ๋ม" xfId="0"/>
    <cellStyle name="เครื่องหมายจุลภาค 6" xfId="0"/>
    <cellStyle name="เครื่องหมายจุลภาค 6 2" xfId="0"/>
    <cellStyle name="เครื่องหมายจุลภาค 6 3" xfId="0"/>
    <cellStyle name="เครื่องหมายจุลภาค 6 4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_Copy of UOB S 36.1 LEAD จุ๋ม" xfId="0"/>
    <cellStyle name="เครื่องหมายจุลภาค 8" xfId="0"/>
    <cellStyle name="เครื่องหมายจุลภาค 8 10" xfId="0"/>
    <cellStyle name="เครื่องหมายจุลภาค 8 2" xfId="0"/>
    <cellStyle name="เครื่องหมายจุลภาค 8 3" xfId="0"/>
    <cellStyle name="เครื่องหมายจุลภาค 8 4" xfId="0"/>
    <cellStyle name="เครื่องหมายจุลภาค 8 5" xfId="0"/>
    <cellStyle name="เครื่องหมายจุลภาค 8 6" xfId="0"/>
    <cellStyle name="เครื่องหมายจุลภาค 8 7" xfId="0"/>
    <cellStyle name="เครื่องหมายจุลภาค 8 8" xfId="0"/>
    <cellStyle name="เครื่องหมายจุลภาค 8 9" xfId="0"/>
    <cellStyle name="เครื่องหมายจุลภาค 9" xfId="0"/>
    <cellStyle name="เครื่องหมายจุลภาค 9 2" xfId="0"/>
    <cellStyle name="เครื่องหมายจุลภาค 9 3" xfId="0"/>
    <cellStyle name="เครื่องหมายจุลภาค 9 4" xfId="0"/>
    <cellStyle name="เครื่องหมายจุลภาค 9_movement K" xfId="0"/>
    <cellStyle name="เครื่องหมายจุลภาค [0]_A,JJ" xfId="0"/>
    <cellStyle name="เครื่องหมายจุลภาค_1" xfId="0"/>
    <cellStyle name="เครื่องหมายสกุลเงิน 2" xfId="0"/>
    <cellStyle name="เครื่องหมายสกุลเงิน [0]_A,JJ" xfId="0"/>
    <cellStyle name="เครื่องหมายสกุลเงิน_A,JJ" xfId="0"/>
    <cellStyle name="เครื่องหมายเปอร์เซ็นต์_Book2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เปอร์เซ็นต์ 2" xfId="0"/>
    <cellStyle name="เปอร์เซ็นต์ 2 2" xfId="0"/>
    <cellStyle name="เปอร์เซ็นต์ 3" xfId="0"/>
    <cellStyle name="เปอร์เซ็นต์ 4" xfId="0"/>
    <cellStyle name="เปอร์เซ็นต์ 4 2" xfId="0"/>
    <cellStyle name="เปอร์เซ็นต์ 5" xfId="0"/>
    <cellStyle name="เปอร์เซ็นต์ 6" xfId="0"/>
    <cellStyle name="เปอร์เซ็นต์_Book2" xfId="0"/>
    <cellStyle name="แย่" xfId="0"/>
    <cellStyle name="แสดงผล" xfId="0"/>
    <cellStyle name="๒๖๋&#13;A_x0001_" xfId="0"/>
    <cellStyle name="๒๖๋&#13;A_x0001_ 10" xfId="0"/>
    <cellStyle name="๒๖๋&#13;A_x0001_ 11" xfId="0"/>
    <cellStyle name="๒๖๋&#13;A_x0001_ 2" xfId="0"/>
    <cellStyle name="๒๖๋&#13;A_x0001_ 2 2" xfId="0"/>
    <cellStyle name="๒๖๋&#13;A_x0001_ 2 3" xfId="0"/>
    <cellStyle name="๒๖๋&#13;A_x0001_ 2 4" xfId="0"/>
    <cellStyle name="๒๖๋&#13;A_x0001_ 2 5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๒๖๋&#13;A_x0001_ 8" xfId="0"/>
    <cellStyle name="๒๖๋&#13;A_x0001_ 9" xfId="0"/>
    <cellStyle name="•W€_4m stock" xfId="0"/>
    <cellStyle name="千分位[0]_PERSONAL" xfId="0"/>
    <cellStyle name="千分位_PERSONAL" xfId="0"/>
    <cellStyle name="常规_สต๊อกเดือน 12" xfId="0"/>
    <cellStyle name="桁区切り [0.00]_Myplan2" xfId="0"/>
    <cellStyle name="標準_D_NRS224" xfId="0"/>
    <cellStyle name="貨幣 [0]_PERSONAL" xfId="0"/>
    <cellStyle name="貨幣_PERSONAL" xfId="0"/>
    <cellStyle name="콤마 [0]_BP매입매출명세서" xfId="0"/>
    <cellStyle name="콤마_BP매입매출명세서" xfId="0"/>
    <cellStyle name="통화 [0]_BP매입매출명세서" xfId="0"/>
    <cellStyle name="통화_BP매입매출명세서" xfId="0"/>
    <cellStyle name="표준_DEC9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6-kwt/a%20drive/Audit/Semangat%20Angkut/Leadschedule/lead-schedule/WINDOWS/TEMP/asia%20oil%20pal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st334/Ye00/AWP/Nst334_Awp1_without%20ad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1.3/d/T2001/Tax2/Pca008/PCATaxcomp2001/Pcacom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T2000CY/Tax3/Shi434/COM00/Mfa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udit-server/T&amp;T/Users/KSH1/AppData/Local/Temp/Temp1_Section%20F%20-%20Taxation.zip/BAfile/Aud3/Win372/Ye00/Year_End_2000/Examples/Aw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DATA/AUDIT/Pelangi%20Group/Pelangi/Ye2000/11-AWPs/FA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MSOFFICE/EXCEL/MTHACCTS/MPSB&apos;2K/MP2K1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Year_End_2000/Examples/Aw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PCG/2006/YE&apos;%202006/FS-YE&apos;06/&#3619;&#3634;&#3618;&#3585;&#3634;&#3619;&#3586;&#3629;&#3648;&#3629;&#3585;&#3626;&#3634;&#361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ork%20-%20Siamraj/Audit/Financial%20Statement/Year%202014/FS_Sent%20audit%2025.6.15/Documents%20and%20Settings/user/Application%20Data/Microsoft/Excel/General%20Starch/2011/Q3&apos;11/WP/A1&amp;A2/Ubis%20Q1&apos;11-((ni))/WP-ninew/WP%20for%20Note%20Q1&apos;11/Ubis_Lead_Q1_2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BAfile/AUD2/Nit344/Ye99/AWPs/Nit344_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Tai%20Thong/An%20Bern/lead-schedule/WINDOWS/TEMP/asia%20oil%20palm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WINDOWS/DESKTOP/My%20Briefcase/Leadschedule/lead-schedule/WINDOWS/TEMP/asia%20oil%20palm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yjhbdc01/AuditOpr/DOCUME~1/LJK~1.MYJ/LOCALS~1/Temp/MAV%202003/CMKS/CMKS/Yi%20Lai%2030.6.02/Yi-Lai%20Ind%20PL-30%20Jun%202002-%20jaso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MSOFFICE/EXCEL/MTHACCTS/MPSB&apos;2K/MP2K1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DATA/PGCS/Ming%20Ming/pondAWP00-fina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VAIO/Dropbox/2013/2015/SRC/Q1,%202015/FS%20SRC%20Q1%202015/JV-SREPC/LEAD_JVEPC_Q1%202015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-WorkTable-/Siam%20Rajathanee/2014/StandardDoc/Nst334_Awp1_without%20adj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audit-server/T&amp;T/Users/KSH1/AppData/Local/Temp/Temp1_Section%20F%20-%20Taxation.zip/BAfile/Aud2/Nst334/Ye00/AWP/Nst334_Awp1_without%20adj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pmgmjb/public/FO/PMP/windows/TEMP/WINDOWS/TEMP/WINDOWS/TEMP/Ladang%20Tai%20Tak/WINDOWS/TEMP/asia%20oil%20pal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adang%20Tai%20Tak/WINDOWS/TEMP/asia%20oil%20pal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WINDOWS/DESKTOP/tas%20debtors%20Dec2000/TAS%20BDProv%20Dec%2000-1st%20review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Ans-srv2/Data/SB/data/invoiceStatus/invoiceStatus2005(as%20at%20Dec%2031,2005)%20_%20Jan%209&apos;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iffco.co.ae/WINDOWS/TEMP/c.notes.data/MIS%20Format%20Draft%20for%20discussion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T2000CY/Tax3/Sum426/sumtaxcom00cy/SUMTAXCOM00C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DATA/Pelangi/Awp00/Pelangi-%20AWP0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DATA/Year_End_2000/Examples/Aw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cpi/WINDOWS/TEMP/Mit-BP/MSOFFICE/EXCEL/MTHACCTS/MPSB&apos;2K/MP2K1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Ans-srv/public/SB/data/invoiceStatus/invoiceStatus2005(as%20at%20Sep30)_Revised%2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DATA/Year_End_2000/Examples/Aw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ans-srv2/data/WP-TUCC%20Q2.50/PUI%20TUCC%20WP/&#3621;&#3641;&#3585;&#3627;&#3609;&#3637;&#3657;-&#3588;&#3656;&#3634;&#3607;&#3637;&#3656;&#3604;&#3636;&#360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Documents%20and%20Settings/user/Application%20Data/Microsoft/Excel/General%20Starch/2011/Q3&apos;11/WP/A1&amp;A2/Ubis%20Q1&apos;11-((ni))/WP-ninew/WP%20for%20Note%20Q1&apos;11/Ubis_Lead_Q1_20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KPMGMJB/public/bt/Perstima/windows/TEMP/KPP%20Lead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TMS1101Final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WC/TMC%20YA200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lm001/Ye02/01-Awps/Nlm001_FS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pserver/Audit/DOCUME~1/CPY~1.MYJ/LOCALS~1/Temp/WINDOWS/DESKTOP/Amcor/Amcor%20DPLA%20(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Pc45/ntl%20-%20pc45/WINDOWS/DESKTOP/NTL/KJBIS&amp;TAX%20-%20TWP%20SB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Jhbfs4002/VOL2/T2000CY/Tax3/Sum426/sumtaxcom00cy/SUMTAXCOM00C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2001/Tax3/Wei450/Tax%20comp2001/Comp200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BAfile/Aud2/Mal225/malead99/09-AWPs/AllAWP99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Com%20CY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Desktop/Sun%20Ace/Client%20Schedules/RMRECEIVE200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Audit%20schedule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Users/VAIO/Dropbox/2013/2015/SRC/Q1,%202015/FS%20SRC%20Q1%202015/JV-SREPC/SRTN&amp;EPC%20(JV)%20Financial%20Reports%20for%20March%20201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B"/>
      <sheetName val="FSA"/>
      <sheetName val="200-110"/>
      <sheetName val="FF-3"/>
      <sheetName val="B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FF_6"/>
      <sheetName val="M_Maincomp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200-110"/>
      <sheetName val="Adj&amp;Rje(Z820) "/>
      <sheetName val="FF-3"/>
      <sheetName val="DPLA"/>
      <sheetName val="11922"/>
      <sheetName val="FORMC94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200-1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FA"/>
      <sheetName val="COVER"/>
      <sheetName val="CONT"/>
      <sheetName val="AFA"/>
      <sheetName val="CA95 "/>
      <sheetName val="DFA95"/>
      <sheetName val="FORMC"/>
      <sheetName val="BSI"/>
      <sheetName val="108"/>
      <sheetName val="RA COST"/>
      <sheetName val="EXCHANGE "/>
      <sheetName val="com00"/>
      <sheetName val="PL"/>
      <sheetName val="M_Maincomp"/>
      <sheetName val="B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IntDec00TespM&amp;B"/>
      <sheetName val="Age311299TESP"/>
      <sheetName val="P4DDBFTESP"/>
      <sheetName val="IntDec00TespM_B"/>
      <sheetName val="HP"/>
      <sheetName val="Cash Flow"/>
      <sheetName val="Financial Summary"/>
      <sheetName val="MFA"/>
      <sheetName val="addl cost"/>
      <sheetName val="accumdeprn"/>
      <sheetName val="Income Statement"/>
      <sheetName val="Balance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addl cost"/>
      <sheetName val="accumdepr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BSI"/>
      <sheetName val="Interim --&gt; Top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HS-Client"/>
      <sheetName val="GHI-Client"/>
      <sheetName val="GHI"/>
      <sheetName val="HS"/>
      <sheetName val="L"/>
      <sheetName val="PB"/>
      <sheetName val="PB-Client"/>
      <sheetName val="#REF"/>
      <sheetName val="รายการขอเอกสาร"/>
      <sheetName val="TO - SP"/>
      <sheetName val="List"/>
      <sheetName val="Adj&amp;Rje(Z820) "/>
      <sheetName val="Invoice"/>
      <sheetName val="A6"/>
      <sheetName val="M_Maincomp"/>
      <sheetName val="BPR"/>
      <sheetName val="Company Info"/>
      <sheetName val="FF_3"/>
      <sheetName val="M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TO _ SP"/>
      <sheetName val="BPR"/>
      <sheetName val="Standing Data"/>
      <sheetName val="Asset &amp; Liability"/>
      <sheetName val="Net asset value"/>
      <sheetName val="cost4-47"/>
      <sheetName val="200-110"/>
      <sheetName val="Newspaper"/>
      <sheetName val="StandingData"/>
      <sheetName val="A"/>
      <sheetName val="Sheet1"/>
      <sheetName val="currency"/>
      <sheetName val="Adj&amp;Rje(Z820) "/>
      <sheetName val="D300"/>
      <sheetName val="Conso"/>
      <sheetName val="K-5"/>
      <sheetName val="LC _ TR Listing"/>
      <sheetName val="sale"/>
      <sheetName val="Sheet11"/>
      <sheetName val="Sheet3"/>
      <sheetName val="List"/>
      <sheetName val="REPORT"/>
      <sheetName val="อัตรามรณะ"/>
      <sheetName val="สรุปข้อมูลที่เตรียม (SB_54)"/>
      <sheetName val="CODE,NAME"/>
      <sheetName val="11922"/>
      <sheetName val="PS-1995"/>
      <sheetName val="Payment"/>
      <sheetName val="E510"/>
      <sheetName val="Asp"/>
      <sheetName val="Raw Material"/>
      <sheetName val="addl cost"/>
      <sheetName val="accumdeprn"/>
      <sheetName val="CST1198"/>
      <sheetName val="GL"/>
      <sheetName val="Register Cal Mar_04_July_05 "/>
      <sheetName val="STATEMENT"/>
      <sheetName val="CODE"/>
      <sheetName val="Purchase Order"/>
      <sheetName val="Customize Your Purchase Order"/>
      <sheetName val="CT Thang Mo"/>
      <sheetName val="CT  PL"/>
      <sheetName val="SILICAT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Schedule 1"/>
      <sheetName val="PL;T Q 3M"/>
      <sheetName val="PL;E Q3M "/>
      <sheetName val="BS;T"/>
      <sheetName val="PL;T"/>
      <sheetName val="SE;T"/>
      <sheetName val="CF;T"/>
      <sheetName val="BS;E"/>
      <sheetName val="PL;E"/>
      <sheetName val="SE;E"/>
      <sheetName val="CF;E"/>
      <sheetName val="BS;T Q"/>
      <sheetName val="PL;T Q 3M. "/>
      <sheetName val="SE;T Q"/>
      <sheetName val="CF;T- Q"/>
      <sheetName val="BS;E Q"/>
      <sheetName val="SE;E Q"/>
      <sheetName val="PL;E Q9M "/>
      <sheetName val="CF;E Q"/>
      <sheetName val="BS;VITA"/>
      <sheetName val="PL;VITA"/>
      <sheetName val="WCF(H130)"/>
      <sheetName val="CF UBIS(Z840)"/>
      <sheetName val="WCF;VITA"/>
      <sheetName val="CF_interest"/>
      <sheetName val="Vita note"/>
      <sheetName val="r-act."/>
      <sheetName val="r-coverage"/>
      <sheetName val="r-profit"/>
      <sheetName val="Pass Adj&amp;Rje"/>
      <sheetName val="WP_Vita"/>
      <sheetName val="Adj&amp;Rje(Z820) "/>
      <sheetName val="TB(Z810)"/>
      <sheetName val="WBS(Z830)"/>
      <sheetName val="WPL(Z830)"/>
      <sheetName val="Eleminate(H300)"/>
      <sheetName val="Formular"/>
      <sheetName val="WPL 3M"/>
      <sheetName val="A100"/>
      <sheetName val="A200"/>
      <sheetName val="A210"/>
      <sheetName val="A400"/>
      <sheetName val="A500"/>
      <sheetName val="A600"/>
      <sheetName val="B100"/>
      <sheetName val="B300"/>
      <sheetName val="B400"/>
      <sheetName val="C100"/>
      <sheetName val="F Note"/>
      <sheetName val="F Note (2)"/>
      <sheetName val="D100"/>
      <sheetName val="D200"/>
      <sheetName val="D300"/>
      <sheetName val="D400"/>
      <sheetName val="E100"/>
      <sheetName val="E200"/>
      <sheetName val="E201"/>
      <sheetName val="E300"/>
      <sheetName val="E300.1"/>
      <sheetName val="E301"/>
      <sheetName val="E600"/>
      <sheetName val="E600.1"/>
      <sheetName val="F100"/>
      <sheetName val="F200"/>
      <sheetName val="F210"/>
      <sheetName val="D200 3M"/>
      <sheetName val="D400 3M"/>
      <sheetName val="D4003M.1"/>
      <sheetName val="E200 3M"/>
      <sheetName val="E2013M"/>
      <sheetName val="E600 3M"/>
      <sheetName val="E600.13M"/>
      <sheetName val="F200 3M"/>
      <sheetName val="วิธีคำนวณ"/>
      <sheetName val="II"/>
      <sheetName val="230-12m"/>
      <sheetName val="Expense Summary"/>
      <sheetName val="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F-3"/>
      <sheetName val="TO - SP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FF_3"/>
      <sheetName val="Retire 2014 - 2016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Coy Info"/>
      <sheetName val="TBIS"/>
      <sheetName val="TBCS-PL"/>
      <sheetName val="TBCS-BS"/>
      <sheetName val="DPLA "/>
      <sheetName val="D1 (F)"/>
      <sheetName val="D1"/>
      <sheetName val="E1 (F)"/>
      <sheetName val="E1"/>
      <sheetName val="F1 (F)"/>
      <sheetName val="F1"/>
      <sheetName val="G1(F)"/>
      <sheetName val="G1"/>
      <sheetName val="H1(F)"/>
      <sheetName val="H1"/>
      <sheetName val="M1(F)"/>
      <sheetName val="Adjustments"/>
      <sheetName val="Reclassifications"/>
      <sheetName val="Adj-PIC"/>
      <sheetName val="Part O(A1-D1)"/>
      <sheetName val="P&amp;O(R1-R15)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RM-BS"/>
      <sheetName val="ARM-PL"/>
      <sheetName val="Coy Info"/>
      <sheetName val="TBCS-PL "/>
      <sheetName val="TBCS-PL  (repo)"/>
      <sheetName val="B1"/>
      <sheetName val="DPLA (coy)"/>
      <sheetName val="Admin (coy)"/>
      <sheetName val="Mfg (coy)"/>
      <sheetName val="DPLA"/>
      <sheetName val="Admin"/>
      <sheetName val="Mfg"/>
      <sheetName val="Adjustments"/>
      <sheetName val="Reclassifications"/>
      <sheetName val="Adj-PIC"/>
      <sheetName val="B1-1"/>
      <sheetName val="B1-1 (2)"/>
      <sheetName val="B1-2 "/>
      <sheetName val="B2"/>
      <sheetName val="B3"/>
      <sheetName val="Raw mat"/>
      <sheetName val="R&amp;M"/>
      <sheetName val="Payroll-analysis"/>
      <sheetName val="Energy(update)"/>
      <sheetName val="M_Maincomp"/>
      <sheetName val="MFA"/>
      <sheetName val="Newspape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addl cost"/>
      <sheetName val="accumdepr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BSI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Energy(update)"/>
      <sheetName val="Adj&amp;Rje(Z820) "/>
      <sheetName val="D300"/>
      <sheetName val="Newspap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S_T"/>
      <sheetName val="PL_T"/>
      <sheetName val="SE_T"/>
      <sheetName val="TB"/>
      <sheetName val="งบทดลอง"/>
      <sheetName val="WBS"/>
      <sheetName val="ADJ &amp; RJE"/>
      <sheetName val="A1"/>
      <sheetName val="ADJ &amp; RJE (Q3'2014)"/>
      <sheetName val="A300"/>
      <sheetName val="A500"/>
      <sheetName val="A6"/>
      <sheetName val="C100"/>
      <sheetName val="D100"/>
      <sheetName val="D300"/>
      <sheetName val="D301"/>
      <sheetName val="E100"/>
      <sheetName val="E300"/>
      <sheetName val="A100&amp;200"/>
      <sheetName val="WPL"/>
      <sheetName val="D200"/>
      <sheetName val="E200"/>
      <sheetName val="D400"/>
      <sheetName val="E600"/>
      <sheetName val="E601"/>
      <sheetName val="TB Q1 2015"/>
      <sheetName val="F1"/>
      <sheetName val="งบดุ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FF_2 _1_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F_3"/>
      <sheetName val="Energy(update)"/>
      <sheetName val="TB Q1 2015"/>
      <sheetName val="M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FF_3"/>
      <sheetName val="M_Maincomp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FF_2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Entity Data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Sheet1"/>
      <sheetName val="Sheet2"/>
      <sheetName val="Sheet3"/>
      <sheetName val="FF_2 _1_"/>
      <sheetName val="FSA"/>
      <sheetName val="B"/>
      <sheetName val="TO - SP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M_CT_OUT"/>
      <sheetName val="CA"/>
      <sheetName val="HP"/>
      <sheetName val="อัตรามรณ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ASintDec00"/>
      <sheetName val="Age311299TAS"/>
      <sheetName val="P4DDBFTAS"/>
      <sheetName val="Age311299TESP"/>
      <sheetName val="P4DDBFTESP"/>
      <sheetName val="IntDec00TespM&amp;B"/>
      <sheetName val="H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Newspaper"/>
      <sheetName val="M_Maincomp"/>
      <sheetName val="200-110"/>
      <sheetName val="TO - SP"/>
      <sheetName val="11-20"/>
      <sheetName val="part-import"/>
      <sheetName val="part-local"/>
      <sheetName val="FF_2 _1_"/>
      <sheetName val="FSA"/>
      <sheetName val="B"/>
      <sheetName val=""/>
      <sheetName val="currency"/>
      <sheetName val="StandingData"/>
      <sheetName val="Assumptions"/>
      <sheetName val="New Item"/>
      <sheetName val="2553"/>
      <sheetName val="cost4-47"/>
      <sheetName val="CFP-BK2"/>
      <sheetName val="STATEMENT"/>
      <sheetName val="Adj&amp;Rje(Z820) "/>
      <sheetName val="finshing"/>
      <sheetName val="machining"/>
      <sheetName val="Sheet1"/>
      <sheetName val="FF_3"/>
      <sheetName val="feature"/>
      <sheetName val="Bedrreceptuur"/>
      <sheetName val="Standing Data"/>
      <sheetName val="Asset &amp; Liability"/>
      <sheetName val="Net asset value"/>
      <sheetName val="Master"/>
      <sheetName val="DATA EXPEN.BG"/>
      <sheetName val="I"/>
      <sheetName val="invoiceStatus2005(as at Dec 31,"/>
      <sheetName val="CODE,NAME"/>
      <sheetName val="GL CB"/>
      <sheetName val="GL M"/>
      <sheetName val="InventTableModule_1-1"/>
      <sheetName val="IFS"/>
      <sheetName val="UF"/>
      <sheetName val="U"/>
      <sheetName val="Val_Ind"/>
      <sheetName val="Sparepart_Package_Jan'08"/>
      <sheetName val="B131 "/>
      <sheetName val="Sheet4"/>
      <sheetName val="FF_2"/>
      <sheetName val="addl cost"/>
      <sheetName val="Company Info"/>
      <sheetName val="CA Comp"/>
      <sheetName val="accumdepr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inancial Summary"/>
      <sheetName val="Balance Sheet"/>
      <sheetName val="Profit &amp; Loss"/>
      <sheetName val="Cash Flow"/>
      <sheetName val="Productwise Net Contribution"/>
      <sheetName val="Expense Summary"/>
      <sheetName val="Sales_Analysis"/>
      <sheetName val="Balance sheet Schedules"/>
      <sheetName val="K2"/>
      <sheetName val="CF;E 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M_Maincomp"/>
      <sheetName val="Standing Data"/>
      <sheetName val="Net asset value"/>
      <sheetName val="FF_2 _1_"/>
      <sheetName val="FSA"/>
      <sheetName val="B"/>
      <sheetName val="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HP"/>
      <sheetName val="D"/>
      <sheetName val="Standing Data"/>
      <sheetName val="Asset &amp; Liability"/>
      <sheetName val="Net asset valu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List"/>
      <sheetName val="FF_2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Newspaper"/>
      <sheetName val="MP2K12"/>
      <sheetName val="FSA"/>
      <sheetName val="B131 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FF-2"/>
      <sheetName val="HH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AllInv"/>
      <sheetName val="Warr"/>
      <sheetName val="&lt;-Notes-&gt;"/>
      <sheetName val="Proj"/>
      <sheetName val="MRec"/>
      <sheetName val="Rec"/>
      <sheetName val="Inv"/>
      <sheetName val="Wait"/>
      <sheetName val="Summ"/>
      <sheetName val="List"/>
      <sheetName val="Sheet1"/>
      <sheetName val="Sheet2"/>
      <sheetName val="Sheet3"/>
      <sheetName val="invoiceStatus2005(as at Sep30)_"/>
      <sheetName val="feature"/>
      <sheetName val="Newspaper"/>
      <sheetName val="11-20"/>
      <sheetName val="Header"/>
      <sheetName val="FF_2"/>
      <sheetName val="A"/>
      <sheetName val="Standing Data"/>
      <sheetName val="Asset &amp; Liability"/>
      <sheetName val="Net asset value"/>
      <sheetName val="RSS9801"/>
      <sheetName val="GiaVL"/>
      <sheetName val="200-110"/>
      <sheetName val="PL"/>
      <sheetName val="BS"/>
      <sheetName val="acs"/>
      <sheetName val="M_Maincomp"/>
      <sheetName val="gl"/>
      <sheetName val="TO - SP"/>
      <sheetName val="Raw Material"/>
      <sheetName val="A100"/>
      <sheetName val="A500"/>
      <sheetName val="B200"/>
      <sheetName val="B900"/>
      <sheetName val="E100"/>
      <sheetName val="E500"/>
      <sheetName val="PJ List"/>
      <sheetName val="invoiceStatus2005(as%20at%20Sep"/>
      <sheetName val="Assumptions"/>
      <sheetName val="งบทดลองปภพ 4-47"/>
      <sheetName val="FSA"/>
      <sheetName val="U"/>
      <sheetName val="B131 "/>
      <sheetName val="FF_2 _1_"/>
      <sheetName val="B"/>
      <sheetName val="invoiceStatus2005(as_at_Sep30)_"/>
      <sheetName val="BPR"/>
      <sheetName val="Details"/>
      <sheetName val="ใบประหน้า"/>
      <sheetName val="Tke"/>
      <sheetName val="TB Worksheet"/>
      <sheetName val="อัตราค่าบรรทุก"/>
      <sheetName val="gold แลกทอง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List"/>
      <sheetName val="FF_2"/>
      <sheetName val="dBase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ค่าที่ดิน"/>
      <sheetName val="_2__xls__2__xls_COV"/>
      <sheetName val="FF_2 _1_"/>
      <sheetName val="FSA"/>
      <sheetName val="B"/>
      <sheetName val="M_Maincomp"/>
      <sheetName val="BPR"/>
      <sheetName val="List"/>
      <sheetName val="งบดุ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Schedule 1"/>
      <sheetName val="PL;T Q 3M"/>
      <sheetName val="PL;E Q3M "/>
      <sheetName val="BS;T"/>
      <sheetName val="PL;T"/>
      <sheetName val="SE;T"/>
      <sheetName val="CF;T"/>
      <sheetName val="BS;E"/>
      <sheetName val="PL;E"/>
      <sheetName val="SE;E"/>
      <sheetName val="CF;E"/>
      <sheetName val="BS;T Q"/>
      <sheetName val="PL;T Q 3M. "/>
      <sheetName val="SE;T Q"/>
      <sheetName val="CF;T- Q"/>
      <sheetName val="BS;E Q"/>
      <sheetName val="SE;E Q"/>
      <sheetName val="PL;E Q9M "/>
      <sheetName val="CF;E Q"/>
      <sheetName val="BS;VITA"/>
      <sheetName val="PL;VITA"/>
      <sheetName val="WCF(H130)"/>
      <sheetName val="CF UBIS(Z840)"/>
      <sheetName val="WCF;VITA"/>
      <sheetName val="CF_interest"/>
      <sheetName val="Vita note"/>
      <sheetName val="r-act."/>
      <sheetName val="r-coverage"/>
      <sheetName val="r-profit"/>
      <sheetName val="Pass Adj&amp;Rje"/>
      <sheetName val="WP_Vita"/>
      <sheetName val="Adj&amp;Rje(Z820) "/>
      <sheetName val="TB(Z810)"/>
      <sheetName val="WBS(Z830)"/>
      <sheetName val="WPL(Z830)"/>
      <sheetName val="Eleminate(H300)"/>
      <sheetName val="Formular"/>
      <sheetName val="WPL 3M"/>
      <sheetName val="A100"/>
      <sheetName val="A200"/>
      <sheetName val="A210"/>
      <sheetName val="A400"/>
      <sheetName val="A500"/>
      <sheetName val="A600"/>
      <sheetName val="B100"/>
      <sheetName val="B300"/>
      <sheetName val="B400"/>
      <sheetName val="C100"/>
      <sheetName val="F Note"/>
      <sheetName val="F Note (2)"/>
      <sheetName val="D100"/>
      <sheetName val="D200"/>
      <sheetName val="D300"/>
      <sheetName val="D400"/>
      <sheetName val="E100"/>
      <sheetName val="E200"/>
      <sheetName val="E201"/>
      <sheetName val="E300"/>
      <sheetName val="E300.1"/>
      <sheetName val="E301"/>
      <sheetName val="E600"/>
      <sheetName val="E600.1"/>
      <sheetName val="F100"/>
      <sheetName val="F200"/>
      <sheetName val="F210"/>
      <sheetName val="D200 3M"/>
      <sheetName val="D400 3M"/>
      <sheetName val="D4003M.1"/>
      <sheetName val="E200 3M"/>
      <sheetName val="E2013M"/>
      <sheetName val="E600 3M"/>
      <sheetName val="E600.13M"/>
      <sheetName val="F200 3M"/>
      <sheetName val="วิธีคำนวณ"/>
      <sheetName val="II"/>
      <sheetName val="230-12m"/>
      <sheetName val="Expense Summary"/>
      <sheetName val="K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TB Worksheet"/>
      <sheetName val="_2__xls__2__xls_COV"/>
      <sheetName val="PJ List"/>
      <sheetName val="FF_2 _1_"/>
      <sheetName val="FSA"/>
      <sheetName val="B"/>
      <sheetName val="Energy(update)"/>
      <sheetName val="U"/>
      <sheetName val="BPR"/>
      <sheetName val="อัตราค่าบรรทุก"/>
      <sheetName val="Sheet3"/>
      <sheetName val="FF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TMS2000"/>
      <sheetName val="STEP1_Match"/>
      <sheetName val="Tms"/>
      <sheetName val="Tms Final"/>
      <sheetName val="Age311299TAS"/>
      <sheetName val="TASintDec00"/>
      <sheetName val="P4DDBFTAS"/>
      <sheetName val="Age311299TESP"/>
      <sheetName val="P4DDBFTESP"/>
      <sheetName val="IntDec00TespM&amp;B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M_Maincomp"/>
      <sheetName val="TB"/>
      <sheetName val="Header"/>
      <sheetName val="TB Worksheet"/>
      <sheetName val="_2__xls__2__xls_COV"/>
      <sheetName val="RAT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TB"/>
      <sheetName val="Order_Oct_w40"/>
      <sheetName val="Order_Oct_w41"/>
      <sheetName val="FF_2 _1_"/>
      <sheetName val="FSA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Hypo"/>
      <sheetName val="BPR"/>
      <sheetName val="FSL"/>
      <sheetName val="110"/>
      <sheetName val="Sup"/>
      <sheetName val="Materiality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B-1"/>
      <sheetName val="C"/>
      <sheetName val="C-10"/>
      <sheetName val="G"/>
      <sheetName val="F"/>
      <sheetName val="F-40"/>
      <sheetName val="F-50"/>
      <sheetName val="F-60"/>
      <sheetName val="F-70"/>
      <sheetName val="F-80"/>
      <sheetName val="I"/>
      <sheetName val="I-3"/>
      <sheetName val="K"/>
      <sheetName val="K-1"/>
      <sheetName val="K-10"/>
      <sheetName val="K-30"/>
      <sheetName val="M"/>
      <sheetName val="N"/>
      <sheetName val="O"/>
      <sheetName val=" O"/>
      <sheetName val="O-1"/>
      <sheetName val="O-2"/>
      <sheetName val="O-2.1"/>
      <sheetName val="FF-2.2"/>
      <sheetName val="O-3 "/>
      <sheetName val="O-4 "/>
      <sheetName val="O-10"/>
      <sheetName val="Q"/>
      <sheetName val="Q-2"/>
      <sheetName val="BB-1"/>
      <sheetName val="S"/>
      <sheetName val="S-1"/>
      <sheetName val="U-10"/>
      <sheetName val="Data-graph"/>
      <sheetName val="U-20"/>
      <sheetName val="U-30"/>
      <sheetName val="U-38"/>
      <sheetName val="U-40"/>
      <sheetName val="U-70"/>
      <sheetName val="FF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110"/>
      <sheetName val="FF_6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Part O(A1-D1)"/>
      <sheetName val="P&amp;O(R1-R15)"/>
      <sheetName val="Adj-PIC"/>
      <sheetName val="TBIS"/>
      <sheetName val="TBCS-PL"/>
      <sheetName val="Adjustments"/>
      <sheetName val="Reclassifications"/>
      <sheetName val="B1"/>
      <sheetName val="B1-1"/>
      <sheetName val="DPLA"/>
      <sheetName val="TBCS-BS"/>
      <sheetName val="C1"/>
      <sheetName val="C1-1"/>
      <sheetName val="C1-2"/>
      <sheetName val="C2"/>
      <sheetName val="C3"/>
      <sheetName val="C4"/>
      <sheetName val="C5"/>
      <sheetName val="C5-1"/>
      <sheetName val="D1"/>
      <sheetName val="D1-1"/>
      <sheetName val="E1"/>
      <sheetName val="E1-1"/>
      <sheetName val="G1"/>
      <sheetName val="G1-1"/>
      <sheetName val="H1"/>
      <sheetName val="H1-1"/>
      <sheetName val="L1"/>
      <sheetName val="L1-1"/>
      <sheetName val="M1"/>
      <sheetName val="M1-1"/>
      <sheetName val="N1"/>
      <sheetName val="N1-1"/>
      <sheetName val="DPLA (2)"/>
      <sheetName val="INFO"/>
      <sheetName val="1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ampiran"/>
      <sheetName val="COV"/>
      <sheetName val="CONT00"/>
      <sheetName val="EXEMPT"/>
      <sheetName val="EXEMPT (2)"/>
      <sheetName val="108"/>
      <sheetName val="108 (2)"/>
      <sheetName val="COMP"/>
      <sheetName val="MFA"/>
      <sheetName val="FMC"/>
      <sheetName val="PL"/>
      <sheetName val="AFA"/>
      <sheetName val="TWDV"/>
      <sheetName val="DFA"/>
      <sheetName val="ca"/>
      <sheetName val="bsi"/>
      <sheetName val="HP"/>
      <sheetName val="IBA"/>
      <sheetName val="S33(2)"/>
      <sheetName val="taxplan"/>
      <sheetName val="Building9899"/>
      <sheetName val="P&amp;M9899"/>
      <sheetName val="P&amp;M00"/>
      <sheetName val="building00"/>
      <sheetName val="Standing Data"/>
      <sheetName val="Asset &amp; Liability"/>
      <sheetName val="Net asset value"/>
      <sheetName val="C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Expense Summary"/>
      <sheetName val="D300"/>
      <sheetName val="M_Maincomp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HP"/>
      <sheetName val="IR"/>
      <sheetName val="Lampiran"/>
      <sheetName val="FMC"/>
      <sheetName val="RA"/>
      <sheetName val="S108-2001"/>
      <sheetName val="108"/>
      <sheetName val="EXEMP_RA"/>
      <sheetName val="CONT"/>
      <sheetName val="Com"/>
      <sheetName val="COV"/>
      <sheetName val="AE"/>
      <sheetName val="MFA"/>
      <sheetName val="DFA"/>
      <sheetName val="AFA"/>
      <sheetName val="BSI"/>
      <sheetName val="CA"/>
      <sheetName val="CA2001"/>
      <sheetName val="RA (IRB)"/>
      <sheetName val="108 (IR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OM"/>
      <sheetName val="PL"/>
      <sheetName val="BSI"/>
      <sheetName val="MFA"/>
      <sheetName val="AFA"/>
      <sheetName val="RHP"/>
      <sheetName val="DFA"/>
      <sheetName val="TWDVDFA"/>
      <sheetName val="CA"/>
      <sheetName val="FMC"/>
      <sheetName val="Part O"/>
      <sheetName val="FF_21_a_"/>
      <sheetName val="อัตรามรณะ"/>
      <sheetName val="cal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JAN"/>
      <sheetName val="FEB"/>
      <sheetName val="MAR"/>
      <sheetName val="APR"/>
      <sheetName val="MAY"/>
      <sheetName val="JUN"/>
      <sheetName val="JUL"/>
      <sheetName val="AUG"/>
      <sheetName val="SEP"/>
      <sheetName val="OCT"/>
      <sheetName val="NOV"/>
      <sheetName val="DEC"/>
      <sheetName val="Total"/>
      <sheetName val="M_Maincomp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Unitwise requirements"/>
      <sheetName val="Summary list"/>
      <sheetName val="Financial Summary"/>
      <sheetName val="Balance Sheet"/>
      <sheetName val="BS Schedules NCA"/>
      <sheetName val="Capitalisation"/>
      <sheetName val="Splitter &amp; Flaker"/>
      <sheetName val="Inventory"/>
      <sheetName val="BS schedules Other CA"/>
      <sheetName val="Receivable schdl"/>
      <sheetName val="BS Schedules loans"/>
      <sheetName val="BS Schedules Other CL"/>
      <sheetName val="P&amp;L Mktwise consolidated"/>
      <sheetName val="Overheads"/>
      <sheetName val="Cash Flow"/>
      <sheetName val="Capacity Util"/>
      <sheetName val="Capital Exp"/>
      <sheetName val="P&amp;L Productwise"/>
      <sheetName val="Interest &amp; Dep"/>
      <sheetName val="Export Sale &amp; Contribution"/>
      <sheetName val="MFA"/>
      <sheetName val="BPR"/>
      <sheetName val="F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"/>
      <sheetName val="งบกำไรขาดทุน"/>
      <sheetName val="งบต้นทุนขาย"/>
      <sheetName val="คชจ.MB"/>
      <sheetName val="สรุปกำไร '58"/>
      <sheetName val="สรุปงาน'58"/>
      <sheetName val="งบทดลอง"/>
      <sheetName val="รายการระหว่างกัน"/>
      <sheetName val="FF_2"/>
      <sheetName val="Cash Flow"/>
      <sheetName val="Financial Summary"/>
      <sheetName val="Conso PL"/>
      <sheetName val="WPL"/>
      <sheetName val="Eliminate Entries"/>
      <sheetName val="PL"/>
      <sheetName val="A200"/>
      <sheetName val="WBS"/>
      <sheetName val="SE"/>
      <sheetName val="SE 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Adj&amp;Rje(Z820)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gl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91" activeCellId="0" sqref="C91"/>
    </sheetView>
  </sheetViews>
  <sheetFormatPr defaultColWidth="10.06640625" defaultRowHeight="21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7.51"/>
    <col collapsed="false" customWidth="true" hidden="false" outlineLevel="0" max="3" min="3" style="1" width="45.82"/>
    <col collapsed="false" customWidth="true" hidden="false" outlineLevel="0" max="4" min="4" style="1" width="0.98"/>
    <col collapsed="false" customWidth="true" hidden="false" outlineLevel="0" max="5" min="5" style="2" width="11.49"/>
    <col collapsed="false" customWidth="true" hidden="false" outlineLevel="0" max="6" min="6" style="1" width="0.98"/>
    <col collapsed="false" customWidth="true" hidden="false" outlineLevel="0" max="7" min="7" style="1" width="17.3"/>
    <col collapsed="false" customWidth="true" hidden="false" outlineLevel="0" max="8" min="8" style="1" width="0.98"/>
    <col collapsed="false" customWidth="true" hidden="false" outlineLevel="0" max="9" min="9" style="1" width="17.3"/>
    <col collapsed="false" customWidth="true" hidden="false" outlineLevel="0" max="10" min="10" style="1" width="0.98"/>
    <col collapsed="false" customWidth="true" hidden="false" outlineLevel="0" max="11" min="11" style="3" width="17.3"/>
    <col collapsed="false" customWidth="true" hidden="false" outlineLevel="0" max="12" min="12" style="1" width="0.98"/>
    <col collapsed="false" customWidth="true" hidden="false" outlineLevel="0" max="13" min="13" style="1" width="17.3"/>
    <col collapsed="false" customWidth="true" hidden="false" outlineLevel="0" max="14" min="14" style="1" width="4.39"/>
    <col collapsed="false" customWidth="true" hidden="true" outlineLevel="0" max="15" min="15" style="1" width="16.03"/>
    <col collapsed="false" customWidth="true" hidden="true" outlineLevel="0" max="16" min="16" style="1" width="16.88"/>
    <col collapsed="false" customWidth="false" hidden="false" outlineLevel="0" max="17" min="17" style="1" width="10.06"/>
    <col collapsed="false" customWidth="true" hidden="false" outlineLevel="0" max="18" min="18" style="1" width="15.46"/>
    <col collapsed="false" customWidth="true" hidden="false" outlineLevel="0" max="19" min="19" style="1" width="11.2"/>
    <col collapsed="false" customWidth="false" hidden="false" outlineLevel="0" max="257" min="20" style="1" width="10.06"/>
  </cols>
  <sheetData>
    <row r="1" customFormat="false" ht="23.25" hidden="false" customHeight="false" outlineLevel="0" collapsed="false">
      <c r="A1" s="4" t="s">
        <v>0</v>
      </c>
    </row>
    <row r="2" customFormat="false" ht="23.25" hidden="false" customHeight="false" outlineLevel="0" collapsed="false">
      <c r="A2" s="4" t="s">
        <v>1</v>
      </c>
    </row>
    <row r="3" customFormat="false" ht="23.25" hidden="false" customHeight="true" outlineLevel="0" collapsed="false">
      <c r="A3" s="4" t="s">
        <v>2</v>
      </c>
    </row>
    <row r="4" customFormat="false" ht="15" hidden="false" customHeight="true" outlineLevel="0" collapsed="false"/>
    <row r="5" customFormat="false" ht="21" hidden="false" customHeight="true" outlineLevel="0" collapsed="false">
      <c r="G5" s="5" t="s">
        <v>3</v>
      </c>
      <c r="H5" s="5"/>
      <c r="I5" s="5"/>
      <c r="J5" s="5"/>
      <c r="K5" s="5"/>
      <c r="L5" s="5"/>
      <c r="M5" s="5"/>
    </row>
    <row r="6" customFormat="false" ht="21" hidden="false" customHeight="true" outlineLevel="0" collapsed="false">
      <c r="G6" s="6" t="s">
        <v>4</v>
      </c>
      <c r="H6" s="6"/>
      <c r="I6" s="6"/>
      <c r="J6" s="7"/>
      <c r="K6" s="5" t="s">
        <v>5</v>
      </c>
      <c r="L6" s="5"/>
      <c r="M6" s="5"/>
      <c r="O6" s="8"/>
      <c r="P6" s="8"/>
    </row>
    <row r="7" customFormat="false" ht="21" hidden="false" customHeight="true" outlineLevel="0" collapsed="false">
      <c r="E7" s="5" t="s">
        <v>6</v>
      </c>
      <c r="G7" s="9" t="s">
        <v>7</v>
      </c>
      <c r="H7" s="10"/>
      <c r="I7" s="11" t="s">
        <v>8</v>
      </c>
      <c r="J7" s="10"/>
      <c r="K7" s="12" t="s">
        <v>7</v>
      </c>
      <c r="L7" s="10"/>
      <c r="M7" s="11" t="s">
        <v>8</v>
      </c>
      <c r="O7" s="2"/>
      <c r="P7" s="2"/>
    </row>
    <row r="8" customFormat="false" ht="21" hidden="false" customHeight="true" outlineLevel="0" collapsed="false">
      <c r="A8" s="13" t="s">
        <v>9</v>
      </c>
      <c r="G8" s="14"/>
      <c r="H8" s="14"/>
      <c r="I8" s="15"/>
      <c r="J8" s="14"/>
      <c r="K8" s="16"/>
      <c r="L8" s="14"/>
      <c r="M8" s="15"/>
    </row>
    <row r="9" customFormat="false" ht="21" hidden="false" customHeight="true" outlineLevel="0" collapsed="false">
      <c r="A9" s="17" t="s">
        <v>10</v>
      </c>
    </row>
    <row r="10" customFormat="false" ht="21" hidden="false" customHeight="true" outlineLevel="0" collapsed="false">
      <c r="B10" s="18" t="s">
        <v>11</v>
      </c>
      <c r="E10" s="2" t="n">
        <v>5</v>
      </c>
      <c r="G10" s="19" t="n">
        <v>483579946.24</v>
      </c>
      <c r="H10" s="19"/>
      <c r="I10" s="19" t="n">
        <v>39442612.98</v>
      </c>
      <c r="J10" s="19"/>
      <c r="K10" s="20" t="n">
        <v>477558684.38</v>
      </c>
      <c r="L10" s="19"/>
      <c r="M10" s="19" t="n">
        <v>37808266.85</v>
      </c>
      <c r="O10" s="21"/>
      <c r="P10" s="21"/>
    </row>
    <row r="11" customFormat="false" ht="21" hidden="false" customHeight="true" outlineLevel="0" collapsed="false">
      <c r="B11" s="18" t="s">
        <v>12</v>
      </c>
      <c r="E11" s="2" t="n">
        <v>6</v>
      </c>
      <c r="G11" s="19" t="n">
        <v>150021304.79</v>
      </c>
      <c r="H11" s="19"/>
      <c r="I11" s="19" t="n">
        <v>0</v>
      </c>
      <c r="J11" s="19"/>
      <c r="K11" s="20" t="n">
        <v>150021304.79</v>
      </c>
      <c r="L11" s="19"/>
      <c r="M11" s="19" t="n">
        <v>0</v>
      </c>
      <c r="O11" s="21"/>
      <c r="P11" s="21"/>
    </row>
    <row r="12" s="22" customFormat="true" ht="21" hidden="false" customHeight="false" outlineLevel="0" collapsed="false">
      <c r="B12" s="18" t="s">
        <v>13</v>
      </c>
      <c r="E12" s="23" t="s">
        <v>14</v>
      </c>
      <c r="G12" s="19" t="n">
        <v>282312286.51</v>
      </c>
      <c r="I12" s="24" t="n">
        <v>475599097.13</v>
      </c>
      <c r="K12" s="20" t="n">
        <v>215684741.73</v>
      </c>
      <c r="M12" s="19" t="n">
        <v>405870806.56</v>
      </c>
      <c r="O12" s="21"/>
      <c r="P12" s="21"/>
    </row>
    <row r="13" s="22" customFormat="true" ht="21" hidden="false" customHeight="true" outlineLevel="0" collapsed="false">
      <c r="B13" s="18" t="s">
        <v>15</v>
      </c>
      <c r="E13" s="23" t="n">
        <v>8</v>
      </c>
      <c r="G13" s="19" t="n">
        <v>177620523.56</v>
      </c>
      <c r="H13" s="19"/>
      <c r="I13" s="19" t="n">
        <v>40388702.6</v>
      </c>
      <c r="J13" s="19"/>
      <c r="K13" s="20" t="n">
        <v>1489457.76</v>
      </c>
      <c r="L13" s="19"/>
      <c r="M13" s="19" t="n">
        <v>601688.35</v>
      </c>
      <c r="O13" s="21"/>
      <c r="P13" s="21"/>
    </row>
    <row r="14" s="22" customFormat="true" ht="21" hidden="false" customHeight="true" outlineLevel="0" collapsed="false">
      <c r="B14" s="18" t="s">
        <v>16</v>
      </c>
      <c r="E14" s="23" t="s">
        <v>17</v>
      </c>
      <c r="G14" s="19" t="n">
        <v>0</v>
      </c>
      <c r="H14" s="19"/>
      <c r="I14" s="19" t="n">
        <v>126272930.92</v>
      </c>
      <c r="J14" s="19"/>
      <c r="K14" s="20" t="n">
        <v>47000000</v>
      </c>
      <c r="L14" s="19"/>
      <c r="M14" s="19" t="n">
        <v>126272930.92</v>
      </c>
      <c r="O14" s="21"/>
      <c r="P14" s="21"/>
    </row>
    <row r="15" s="22" customFormat="true" ht="21" hidden="false" customHeight="true" outlineLevel="0" collapsed="false">
      <c r="B15" s="18" t="s">
        <v>18</v>
      </c>
      <c r="E15" s="23" t="n">
        <v>9</v>
      </c>
      <c r="G15" s="19" t="n">
        <v>110713374.98</v>
      </c>
      <c r="H15" s="19"/>
      <c r="I15" s="19" t="n">
        <v>228497478.74</v>
      </c>
      <c r="J15" s="19"/>
      <c r="K15" s="20" t="n">
        <v>109748224.98</v>
      </c>
      <c r="L15" s="19"/>
      <c r="M15" s="19" t="n">
        <v>209230725.22</v>
      </c>
      <c r="O15" s="21"/>
      <c r="P15" s="21"/>
    </row>
    <row r="16" s="22" customFormat="true" ht="21" hidden="false" customHeight="true" outlineLevel="0" collapsed="false">
      <c r="B16" s="18" t="s">
        <v>19</v>
      </c>
      <c r="E16" s="23"/>
      <c r="G16" s="19" t="n">
        <v>0</v>
      </c>
      <c r="H16" s="19"/>
      <c r="I16" s="19" t="n">
        <v>17280588.85</v>
      </c>
      <c r="J16" s="19"/>
      <c r="K16" s="20" t="n">
        <v>0</v>
      </c>
      <c r="L16" s="19"/>
      <c r="M16" s="19" t="n">
        <v>0</v>
      </c>
      <c r="O16" s="21"/>
      <c r="P16" s="21"/>
    </row>
    <row r="17" s="22" customFormat="true" ht="21" hidden="false" customHeight="true" outlineLevel="0" collapsed="false">
      <c r="B17" s="18" t="s">
        <v>20</v>
      </c>
      <c r="E17" s="23" t="n">
        <v>8</v>
      </c>
      <c r="G17" s="19" t="n">
        <v>12825000</v>
      </c>
      <c r="H17" s="19"/>
      <c r="I17" s="19" t="n">
        <v>12825000</v>
      </c>
      <c r="J17" s="19"/>
      <c r="K17" s="20" t="n">
        <v>0</v>
      </c>
      <c r="L17" s="19"/>
      <c r="M17" s="19" t="n">
        <v>0</v>
      </c>
      <c r="O17" s="21"/>
      <c r="P17" s="21"/>
    </row>
    <row r="18" customFormat="false" ht="21" hidden="false" customHeight="true" outlineLevel="0" collapsed="false">
      <c r="B18" s="18" t="s">
        <v>21</v>
      </c>
      <c r="G18" s="19" t="n">
        <v>15005250.08</v>
      </c>
      <c r="H18" s="19"/>
      <c r="I18" s="19" t="n">
        <v>10467853.24</v>
      </c>
      <c r="J18" s="19"/>
      <c r="K18" s="20" t="n">
        <v>3247351.23</v>
      </c>
      <c r="L18" s="19"/>
      <c r="M18" s="19" t="n">
        <v>5377519.38</v>
      </c>
      <c r="O18" s="21"/>
      <c r="P18" s="21"/>
    </row>
    <row r="19" customFormat="false" ht="21.75" hidden="false" customHeight="true" outlineLevel="0" collapsed="false">
      <c r="C19" s="25" t="s">
        <v>22</v>
      </c>
      <c r="G19" s="26" t="n">
        <v>1232077686.16</v>
      </c>
      <c r="H19" s="19"/>
      <c r="I19" s="26" t="n">
        <v>950774264.46</v>
      </c>
      <c r="J19" s="19"/>
      <c r="K19" s="27" t="n">
        <v>1004749764.87</v>
      </c>
      <c r="L19" s="19"/>
      <c r="M19" s="26" t="n">
        <v>785161937.28</v>
      </c>
      <c r="O19" s="26"/>
      <c r="P19" s="26"/>
    </row>
    <row r="20" customFormat="false" ht="21" hidden="false" customHeight="true" outlineLevel="0" collapsed="false">
      <c r="G20" s="19"/>
      <c r="H20" s="19"/>
      <c r="I20" s="19"/>
      <c r="J20" s="19"/>
      <c r="K20" s="20"/>
      <c r="L20" s="19"/>
      <c r="M20" s="19"/>
    </row>
    <row r="21" customFormat="false" ht="21" hidden="false" customHeight="true" outlineLevel="0" collapsed="false">
      <c r="A21" s="17" t="s">
        <v>23</v>
      </c>
      <c r="G21" s="19"/>
      <c r="H21" s="19"/>
      <c r="I21" s="19"/>
      <c r="J21" s="19"/>
      <c r="K21" s="20"/>
      <c r="L21" s="19"/>
      <c r="M21" s="19"/>
    </row>
    <row r="22" customFormat="false" ht="21" hidden="false" customHeight="true" outlineLevel="0" collapsed="false">
      <c r="B22" s="28" t="s">
        <v>24</v>
      </c>
      <c r="E22" s="2" t="n">
        <v>10</v>
      </c>
      <c r="G22" s="19" t="n">
        <v>23292318.71</v>
      </c>
      <c r="H22" s="19"/>
      <c r="I22" s="19" t="n">
        <v>34993141.2</v>
      </c>
      <c r="J22" s="19"/>
      <c r="K22" s="20" t="n">
        <v>23292318.71</v>
      </c>
      <c r="L22" s="19"/>
      <c r="M22" s="19" t="n">
        <v>34993141.2</v>
      </c>
      <c r="O22" s="21"/>
      <c r="P22" s="21"/>
    </row>
    <row r="23" s="22" customFormat="true" ht="21" hidden="false" customHeight="true" outlineLevel="0" collapsed="false">
      <c r="B23" s="18" t="s">
        <v>25</v>
      </c>
      <c r="E23" s="23" t="n">
        <v>11</v>
      </c>
      <c r="G23" s="19" t="n">
        <v>19800000</v>
      </c>
      <c r="H23" s="19"/>
      <c r="I23" s="19" t="n">
        <v>25531914.89</v>
      </c>
      <c r="J23" s="19"/>
      <c r="K23" s="20" t="n">
        <v>19800000</v>
      </c>
      <c r="L23" s="19"/>
      <c r="M23" s="19" t="n">
        <v>25531914.89</v>
      </c>
      <c r="O23" s="21"/>
      <c r="P23" s="21"/>
    </row>
    <row r="24" customFormat="false" ht="21" hidden="false" customHeight="true" outlineLevel="0" collapsed="false">
      <c r="B24" s="28" t="s">
        <v>26</v>
      </c>
      <c r="E24" s="2" t="n">
        <v>12</v>
      </c>
      <c r="G24" s="19" t="n">
        <v>50617549.35</v>
      </c>
      <c r="H24" s="19"/>
      <c r="I24" s="19" t="n">
        <v>70340253.58</v>
      </c>
      <c r="J24" s="19"/>
      <c r="K24" s="20" t="n">
        <v>50617549.35</v>
      </c>
      <c r="L24" s="19"/>
      <c r="M24" s="19" t="n">
        <v>70340253.58</v>
      </c>
      <c r="O24" s="21"/>
      <c r="P24" s="21"/>
    </row>
    <row r="25" customFormat="false" ht="21" hidden="false" customHeight="true" outlineLevel="0" collapsed="false">
      <c r="B25" s="28" t="s">
        <v>27</v>
      </c>
      <c r="E25" s="2" t="n">
        <v>13</v>
      </c>
      <c r="G25" s="19" t="n">
        <v>1529070.31</v>
      </c>
      <c r="H25" s="19"/>
      <c r="I25" s="19" t="n">
        <v>2390881.38</v>
      </c>
      <c r="J25" s="19"/>
      <c r="K25" s="20" t="n">
        <v>1529070.31</v>
      </c>
      <c r="L25" s="19"/>
      <c r="M25" s="19" t="n">
        <v>2390881.38</v>
      </c>
      <c r="O25" s="21"/>
      <c r="P25" s="21"/>
    </row>
    <row r="26" customFormat="false" ht="21" hidden="false" customHeight="true" outlineLevel="0" collapsed="false">
      <c r="B26" s="17" t="s">
        <v>28</v>
      </c>
      <c r="E26" s="2" t="n">
        <v>14</v>
      </c>
      <c r="G26" s="19" t="n">
        <v>51351793.06</v>
      </c>
      <c r="H26" s="19"/>
      <c r="I26" s="19" t="n">
        <v>46122126.12</v>
      </c>
      <c r="J26" s="19"/>
      <c r="K26" s="20" t="n">
        <v>50458902.36</v>
      </c>
      <c r="L26" s="19"/>
      <c r="M26" s="19" t="n">
        <v>46122126.12</v>
      </c>
      <c r="O26" s="21"/>
      <c r="P26" s="21"/>
    </row>
    <row r="27" customFormat="false" ht="21" hidden="false" customHeight="true" outlineLevel="0" collapsed="false">
      <c r="B27" s="18" t="s">
        <v>29</v>
      </c>
      <c r="G27" s="19" t="n">
        <v>3715191.77</v>
      </c>
      <c r="H27" s="19"/>
      <c r="I27" s="19" t="n">
        <v>1014250</v>
      </c>
      <c r="J27" s="19"/>
      <c r="K27" s="20" t="n">
        <v>50000</v>
      </c>
      <c r="L27" s="19"/>
      <c r="M27" s="19" t="n">
        <v>1014250</v>
      </c>
      <c r="O27" s="21"/>
      <c r="P27" s="21"/>
    </row>
    <row r="28" customFormat="false" ht="21.75" hidden="false" customHeight="true" outlineLevel="0" collapsed="false">
      <c r="C28" s="25" t="s">
        <v>30</v>
      </c>
      <c r="G28" s="26" t="n">
        <v>150305923.2</v>
      </c>
      <c r="H28" s="19"/>
      <c r="I28" s="26" t="n">
        <v>180392567.17</v>
      </c>
      <c r="J28" s="19"/>
      <c r="K28" s="27" t="n">
        <v>145747840.73</v>
      </c>
      <c r="L28" s="19"/>
      <c r="M28" s="26" t="n">
        <v>180392567.17</v>
      </c>
      <c r="O28" s="26"/>
      <c r="P28" s="26"/>
    </row>
    <row r="29" customFormat="false" ht="21.75" hidden="false" customHeight="true" outlineLevel="0" collapsed="false">
      <c r="A29" s="13" t="s">
        <v>31</v>
      </c>
      <c r="G29" s="29" t="n">
        <v>1382383609.36</v>
      </c>
      <c r="H29" s="19"/>
      <c r="I29" s="29" t="n">
        <v>1131166831.63</v>
      </c>
      <c r="J29" s="19"/>
      <c r="K29" s="30" t="n">
        <v>1150497605.6</v>
      </c>
      <c r="L29" s="19"/>
      <c r="M29" s="29" t="n">
        <v>965554504.45</v>
      </c>
      <c r="O29" s="29"/>
      <c r="P29" s="29"/>
      <c r="R29" s="21"/>
    </row>
    <row r="30" customFormat="false" ht="21.75" hidden="false" customHeight="false" outlineLevel="0" collapsed="false">
      <c r="K30" s="31"/>
      <c r="O30" s="21"/>
      <c r="P30" s="21"/>
    </row>
    <row r="31" customFormat="false" ht="21" hidden="false" customHeight="false" outlineLevel="0" collapsed="false">
      <c r="K31" s="31"/>
      <c r="M31" s="21"/>
      <c r="O31" s="21"/>
      <c r="P31" s="21"/>
    </row>
    <row r="42" customFormat="false" ht="23.25" hidden="false" customHeight="false" outlineLevel="0" collapsed="false">
      <c r="A42" s="4" t="s">
        <v>0</v>
      </c>
    </row>
    <row r="43" customFormat="false" ht="23.25" hidden="false" customHeight="false" outlineLevel="0" collapsed="false">
      <c r="A43" s="4" t="s">
        <v>1</v>
      </c>
    </row>
    <row r="44" customFormat="false" ht="23.25" hidden="false" customHeight="false" outlineLevel="0" collapsed="false">
      <c r="A44" s="4" t="s">
        <v>2</v>
      </c>
    </row>
    <row r="45" customFormat="false" ht="15" hidden="false" customHeight="true" outlineLevel="0" collapsed="false"/>
    <row r="46" customFormat="false" ht="21" hidden="false" customHeight="true" outlineLevel="0" collapsed="false">
      <c r="G46" s="5" t="s">
        <v>3</v>
      </c>
      <c r="H46" s="5"/>
      <c r="I46" s="5"/>
      <c r="J46" s="5"/>
      <c r="K46" s="5"/>
      <c r="L46" s="5"/>
      <c r="M46" s="5"/>
    </row>
    <row r="47" customFormat="false" ht="21" hidden="false" customHeight="true" outlineLevel="0" collapsed="false">
      <c r="G47" s="6" t="s">
        <v>4</v>
      </c>
      <c r="H47" s="6"/>
      <c r="I47" s="6"/>
      <c r="J47" s="7"/>
      <c r="K47" s="5" t="s">
        <v>5</v>
      </c>
      <c r="L47" s="5"/>
      <c r="M47" s="5"/>
    </row>
    <row r="48" customFormat="false" ht="21" hidden="false" customHeight="true" outlineLevel="0" collapsed="false">
      <c r="E48" s="5" t="s">
        <v>6</v>
      </c>
      <c r="G48" s="9" t="s">
        <v>7</v>
      </c>
      <c r="H48" s="10"/>
      <c r="I48" s="11" t="s">
        <v>8</v>
      </c>
      <c r="J48" s="10"/>
      <c r="K48" s="12" t="s">
        <v>7</v>
      </c>
      <c r="L48" s="10"/>
      <c r="M48" s="11" t="s">
        <v>8</v>
      </c>
    </row>
    <row r="49" customFormat="false" ht="21" hidden="false" customHeight="true" outlineLevel="0" collapsed="false">
      <c r="A49" s="32" t="s">
        <v>32</v>
      </c>
      <c r="G49" s="21"/>
      <c r="I49" s="21"/>
    </row>
    <row r="50" customFormat="false" ht="21" hidden="false" customHeight="true" outlineLevel="0" collapsed="false">
      <c r="A50" s="18" t="s">
        <v>33</v>
      </c>
      <c r="K50" s="31"/>
    </row>
    <row r="51" customFormat="false" ht="21" hidden="false" customHeight="true" outlineLevel="0" collapsed="false">
      <c r="B51" s="28" t="s">
        <v>34</v>
      </c>
      <c r="E51" s="2" t="n">
        <v>15</v>
      </c>
      <c r="G51" s="19" t="n">
        <v>137457752.46</v>
      </c>
      <c r="H51" s="19"/>
      <c r="I51" s="19" t="n">
        <v>117649056.36</v>
      </c>
      <c r="J51" s="19"/>
      <c r="K51" s="20" t="n">
        <v>0</v>
      </c>
      <c r="L51" s="19"/>
      <c r="M51" s="19" t="n">
        <v>100958016.77</v>
      </c>
      <c r="O51" s="33"/>
      <c r="P51" s="33"/>
    </row>
    <row r="52" customFormat="false" ht="21" hidden="false" customHeight="true" outlineLevel="0" collapsed="false">
      <c r="B52" s="18" t="s">
        <v>35</v>
      </c>
      <c r="E52" s="2" t="s">
        <v>36</v>
      </c>
      <c r="G52" s="19" t="n">
        <v>179377013.27</v>
      </c>
      <c r="I52" s="24" t="n">
        <v>426588304.36</v>
      </c>
      <c r="K52" s="20" t="n">
        <v>128045377.83</v>
      </c>
      <c r="M52" s="19" t="n">
        <v>335608630.25</v>
      </c>
      <c r="O52" s="33"/>
      <c r="P52" s="33"/>
    </row>
    <row r="53" s="22" customFormat="true" ht="21" hidden="false" customHeight="true" outlineLevel="0" collapsed="false">
      <c r="B53" s="34" t="s">
        <v>37</v>
      </c>
      <c r="E53" s="23" t="n">
        <v>8</v>
      </c>
      <c r="G53" s="19" t="n">
        <v>13903938.27</v>
      </c>
      <c r="H53" s="19"/>
      <c r="I53" s="19" t="n">
        <v>72754417.57</v>
      </c>
      <c r="J53" s="19"/>
      <c r="K53" s="20" t="n">
        <v>12588112.61</v>
      </c>
      <c r="L53" s="19"/>
      <c r="M53" s="19" t="n">
        <v>13406465.41</v>
      </c>
      <c r="O53" s="33"/>
      <c r="P53" s="33"/>
    </row>
    <row r="54" s="22" customFormat="true" ht="21" hidden="false" customHeight="true" outlineLevel="0" collapsed="false">
      <c r="B54" s="18" t="s">
        <v>38</v>
      </c>
      <c r="E54" s="23" t="s">
        <v>39</v>
      </c>
      <c r="G54" s="19" t="n">
        <v>0</v>
      </c>
      <c r="H54" s="19"/>
      <c r="I54" s="19" t="n">
        <v>0</v>
      </c>
      <c r="J54" s="19"/>
      <c r="K54" s="20" t="n">
        <v>6160774.8</v>
      </c>
      <c r="L54" s="19"/>
      <c r="M54" s="19" t="n">
        <v>44102485.55</v>
      </c>
      <c r="O54" s="33"/>
      <c r="P54" s="33"/>
    </row>
    <row r="55" s="22" customFormat="true" ht="21" hidden="false" customHeight="true" outlineLevel="0" collapsed="false">
      <c r="B55" s="34" t="s">
        <v>40</v>
      </c>
      <c r="E55" s="23" t="n">
        <v>17</v>
      </c>
      <c r="G55" s="19" t="n">
        <v>0</v>
      </c>
      <c r="H55" s="19"/>
      <c r="I55" s="19" t="n">
        <v>1820000</v>
      </c>
      <c r="J55" s="19"/>
      <c r="K55" s="20" t="n">
        <v>0</v>
      </c>
      <c r="L55" s="19"/>
      <c r="M55" s="19" t="n">
        <v>1820000</v>
      </c>
      <c r="O55" s="33"/>
      <c r="P55" s="33"/>
    </row>
    <row r="56" customFormat="false" ht="21" hidden="false" customHeight="true" outlineLevel="0" collapsed="false">
      <c r="B56" s="28" t="s">
        <v>41</v>
      </c>
      <c r="E56" s="2" t="n">
        <v>18</v>
      </c>
      <c r="G56" s="19" t="n">
        <v>8497741</v>
      </c>
      <c r="H56" s="19"/>
      <c r="I56" s="19" t="n">
        <v>10774717.53</v>
      </c>
      <c r="J56" s="19"/>
      <c r="K56" s="20" t="n">
        <v>8497741</v>
      </c>
      <c r="L56" s="19"/>
      <c r="M56" s="19" t="n">
        <v>10774717.53</v>
      </c>
      <c r="O56" s="33"/>
      <c r="P56" s="33"/>
    </row>
    <row r="57" customFormat="false" ht="21" hidden="false" customHeight="true" outlineLevel="0" collapsed="false">
      <c r="B57" s="28" t="s">
        <v>42</v>
      </c>
      <c r="G57" s="19" t="n">
        <v>0</v>
      </c>
      <c r="H57" s="19"/>
      <c r="I57" s="19" t="n">
        <v>6265391.24</v>
      </c>
      <c r="J57" s="19"/>
      <c r="K57" s="20" t="n">
        <v>0</v>
      </c>
      <c r="L57" s="19"/>
      <c r="M57" s="19" t="n">
        <v>6265391.24</v>
      </c>
      <c r="O57" s="33"/>
      <c r="P57" s="33"/>
    </row>
    <row r="58" customFormat="false" ht="21" hidden="false" customHeight="true" outlineLevel="0" collapsed="false">
      <c r="B58" s="28" t="s">
        <v>43</v>
      </c>
      <c r="G58" s="19" t="n">
        <v>18861924.62</v>
      </c>
      <c r="H58" s="19"/>
      <c r="I58" s="19" t="n">
        <v>2097539.79</v>
      </c>
      <c r="J58" s="19"/>
      <c r="K58" s="20" t="n">
        <v>14397471.14</v>
      </c>
      <c r="L58" s="19"/>
      <c r="M58" s="19" t="n">
        <v>2097539.79</v>
      </c>
      <c r="O58" s="33"/>
      <c r="P58" s="33"/>
    </row>
    <row r="59" customFormat="false" ht="21" hidden="false" customHeight="true" outlineLevel="0" collapsed="false">
      <c r="B59" s="28" t="s">
        <v>44</v>
      </c>
      <c r="G59" s="19" t="n">
        <v>12801143.87</v>
      </c>
      <c r="H59" s="19"/>
      <c r="I59" s="19" t="n">
        <v>9560160.81</v>
      </c>
      <c r="J59" s="19"/>
      <c r="K59" s="20" t="n">
        <v>7504341.87</v>
      </c>
      <c r="L59" s="19"/>
      <c r="M59" s="19" t="n">
        <v>9560160.81</v>
      </c>
      <c r="O59" s="33"/>
      <c r="P59" s="33"/>
    </row>
    <row r="60" customFormat="false" ht="21.75" hidden="false" customHeight="true" outlineLevel="0" collapsed="false">
      <c r="C60" s="25" t="s">
        <v>45</v>
      </c>
      <c r="G60" s="26" t="n">
        <v>370899513.49</v>
      </c>
      <c r="H60" s="19"/>
      <c r="I60" s="26" t="n">
        <v>647509587.66</v>
      </c>
      <c r="J60" s="19"/>
      <c r="K60" s="27" t="n">
        <v>177193819.25</v>
      </c>
      <c r="L60" s="19"/>
      <c r="M60" s="26" t="n">
        <v>524593407.35</v>
      </c>
      <c r="O60" s="26"/>
      <c r="P60" s="26"/>
      <c r="R60" s="21"/>
    </row>
    <row r="61" customFormat="false" ht="21" hidden="false" customHeight="true" outlineLevel="0" collapsed="false">
      <c r="G61" s="19"/>
      <c r="H61" s="19"/>
      <c r="I61" s="19"/>
      <c r="J61" s="19"/>
      <c r="K61" s="20"/>
      <c r="L61" s="19"/>
      <c r="M61" s="19"/>
    </row>
    <row r="62" customFormat="false" ht="21" hidden="false" customHeight="true" outlineLevel="0" collapsed="false">
      <c r="A62" s="17" t="s">
        <v>46</v>
      </c>
      <c r="G62" s="19"/>
      <c r="H62" s="19"/>
      <c r="I62" s="19"/>
      <c r="J62" s="19"/>
      <c r="K62" s="20"/>
      <c r="L62" s="19"/>
      <c r="M62" s="19"/>
    </row>
    <row r="63" customFormat="false" ht="21" hidden="false" customHeight="true" outlineLevel="0" collapsed="false">
      <c r="B63" s="28" t="s">
        <v>47</v>
      </c>
      <c r="E63" s="2" t="n">
        <v>17</v>
      </c>
      <c r="G63" s="19" t="n">
        <v>0</v>
      </c>
      <c r="H63" s="19"/>
      <c r="I63" s="19" t="n">
        <v>0</v>
      </c>
      <c r="J63" s="19"/>
      <c r="K63" s="20" t="n">
        <v>0</v>
      </c>
      <c r="L63" s="19"/>
      <c r="M63" s="19" t="n">
        <v>0</v>
      </c>
      <c r="O63" s="33"/>
      <c r="P63" s="33"/>
    </row>
    <row r="64" customFormat="false" ht="21" hidden="false" customHeight="true" outlineLevel="0" collapsed="false">
      <c r="B64" s="28" t="s">
        <v>48</v>
      </c>
      <c r="E64" s="2" t="n">
        <v>18</v>
      </c>
      <c r="G64" s="19" t="n">
        <v>9814986.19</v>
      </c>
      <c r="H64" s="19"/>
      <c r="I64" s="19" t="n">
        <v>19983859.95</v>
      </c>
      <c r="J64" s="19"/>
      <c r="K64" s="20" t="n">
        <v>9814986.19</v>
      </c>
      <c r="L64" s="19"/>
      <c r="M64" s="19" t="n">
        <v>19983859.95</v>
      </c>
      <c r="O64" s="33"/>
      <c r="P64" s="33"/>
    </row>
    <row r="65" customFormat="false" ht="21" hidden="false" customHeight="true" outlineLevel="0" collapsed="false">
      <c r="B65" s="18" t="s">
        <v>49</v>
      </c>
      <c r="E65" s="2" t="n">
        <v>19</v>
      </c>
      <c r="G65" s="19" t="n">
        <v>16093956</v>
      </c>
      <c r="H65" s="19"/>
      <c r="I65" s="19" t="n">
        <v>18844109</v>
      </c>
      <c r="J65" s="19"/>
      <c r="K65" s="20" t="n">
        <v>16093956</v>
      </c>
      <c r="L65" s="19"/>
      <c r="M65" s="19" t="n">
        <v>18844109</v>
      </c>
      <c r="O65" s="33"/>
      <c r="P65" s="33"/>
      <c r="S65" s="21"/>
    </row>
    <row r="66" customFormat="false" ht="21" hidden="false" customHeight="true" outlineLevel="0" collapsed="false">
      <c r="B66" s="28" t="s">
        <v>50</v>
      </c>
      <c r="E66" s="2" t="n">
        <v>31</v>
      </c>
      <c r="G66" s="19" t="n">
        <v>72495120.8</v>
      </c>
      <c r="H66" s="19"/>
      <c r="I66" s="19" t="n">
        <v>72495120.8</v>
      </c>
      <c r="J66" s="19"/>
      <c r="K66" s="20" t="n">
        <v>72495120.8</v>
      </c>
      <c r="L66" s="19"/>
      <c r="M66" s="19" t="n">
        <v>72495120.8</v>
      </c>
      <c r="O66" s="33"/>
      <c r="P66" s="33"/>
      <c r="S66" s="21"/>
    </row>
    <row r="67" customFormat="false" ht="21.75" hidden="false" customHeight="true" outlineLevel="0" collapsed="false">
      <c r="C67" s="25" t="s">
        <v>51</v>
      </c>
      <c r="G67" s="26" t="n">
        <v>98404062.99</v>
      </c>
      <c r="H67" s="19"/>
      <c r="I67" s="26" t="n">
        <v>111323089.75</v>
      </c>
      <c r="J67" s="19"/>
      <c r="K67" s="27" t="n">
        <v>98404062.99</v>
      </c>
      <c r="L67" s="19"/>
      <c r="M67" s="26" t="n">
        <v>111323089.75</v>
      </c>
      <c r="O67" s="26"/>
      <c r="P67" s="26"/>
    </row>
    <row r="68" customFormat="false" ht="21.75" hidden="false" customHeight="true" outlineLevel="0" collapsed="false">
      <c r="A68" s="25" t="s">
        <v>52</v>
      </c>
      <c r="G68" s="26" t="n">
        <v>469303576.48</v>
      </c>
      <c r="H68" s="19"/>
      <c r="I68" s="26" t="n">
        <v>758832677.41</v>
      </c>
      <c r="J68" s="19"/>
      <c r="K68" s="27" t="n">
        <v>275597882.24</v>
      </c>
      <c r="L68" s="19"/>
      <c r="M68" s="26" t="n">
        <v>635916497.1</v>
      </c>
      <c r="O68" s="26"/>
      <c r="P68" s="26"/>
      <c r="R68" s="21"/>
    </row>
    <row r="69" customFormat="false" ht="21" hidden="false" customHeight="true" outlineLevel="0" collapsed="false">
      <c r="G69" s="19"/>
      <c r="H69" s="19"/>
      <c r="I69" s="19"/>
      <c r="J69" s="19"/>
      <c r="K69" s="20"/>
      <c r="L69" s="19"/>
      <c r="M69" s="19"/>
    </row>
    <row r="70" customFormat="false" ht="21" hidden="false" customHeight="true" outlineLevel="0" collapsed="false">
      <c r="A70" s="35" t="s">
        <v>53</v>
      </c>
      <c r="G70" s="19"/>
      <c r="H70" s="19"/>
      <c r="I70" s="19"/>
      <c r="J70" s="19"/>
      <c r="K70" s="20"/>
      <c r="L70" s="19"/>
      <c r="M70" s="19"/>
      <c r="P70" s="21"/>
    </row>
    <row r="71" customFormat="false" ht="21" hidden="false" customHeight="true" outlineLevel="0" collapsed="false">
      <c r="A71" s="36" t="s">
        <v>54</v>
      </c>
      <c r="E71" s="2" t="n">
        <v>21</v>
      </c>
      <c r="G71" s="19"/>
      <c r="H71" s="19"/>
      <c r="I71" s="19"/>
      <c r="J71" s="19"/>
      <c r="K71" s="20"/>
      <c r="L71" s="19"/>
      <c r="M71" s="19"/>
    </row>
    <row r="72" customFormat="false" ht="21" hidden="false" customHeight="true" outlineLevel="0" collapsed="false">
      <c r="B72" s="36" t="s">
        <v>55</v>
      </c>
      <c r="G72" s="19"/>
      <c r="H72" s="19"/>
      <c r="I72" s="19"/>
      <c r="J72" s="19"/>
      <c r="K72" s="20"/>
      <c r="L72" s="19"/>
      <c r="M72" s="19"/>
    </row>
    <row r="73" s="22" customFormat="true" ht="21" hidden="false" customHeight="true" outlineLevel="0" collapsed="false">
      <c r="B73" s="37" t="s">
        <v>56</v>
      </c>
      <c r="E73" s="23"/>
      <c r="G73" s="38" t="n">
        <v>300000000</v>
      </c>
      <c r="H73" s="19"/>
      <c r="I73" s="19"/>
      <c r="J73" s="19"/>
      <c r="K73" s="39" t="n">
        <v>300000000</v>
      </c>
      <c r="L73" s="19"/>
      <c r="M73" s="19"/>
    </row>
    <row r="74" s="22" customFormat="true" ht="21" hidden="false" customHeight="true" outlineLevel="0" collapsed="false">
      <c r="A74" s="40"/>
      <c r="B74" s="37" t="s">
        <v>57</v>
      </c>
      <c r="E74" s="23"/>
      <c r="H74" s="19"/>
      <c r="I74" s="38" t="n">
        <v>225000000</v>
      </c>
      <c r="J74" s="19"/>
      <c r="L74" s="19"/>
      <c r="M74" s="38" t="n">
        <v>225000000</v>
      </c>
    </row>
    <row r="75" s="22" customFormat="true" ht="21" hidden="false" customHeight="true" outlineLevel="0" collapsed="false">
      <c r="B75" s="41" t="s">
        <v>58</v>
      </c>
      <c r="E75" s="23"/>
      <c r="G75" s="19"/>
      <c r="H75" s="19"/>
      <c r="I75" s="19"/>
      <c r="J75" s="19"/>
      <c r="K75" s="20"/>
      <c r="L75" s="19"/>
      <c r="M75" s="19"/>
    </row>
    <row r="76" s="22" customFormat="true" ht="21" hidden="false" customHeight="true" outlineLevel="0" collapsed="false">
      <c r="A76" s="42"/>
      <c r="B76" s="37" t="s">
        <v>59</v>
      </c>
      <c r="E76" s="23"/>
      <c r="G76" s="19" t="n">
        <v>300000000</v>
      </c>
      <c r="H76" s="19"/>
      <c r="I76" s="19"/>
      <c r="J76" s="19"/>
      <c r="K76" s="20" t="n">
        <v>300000000</v>
      </c>
      <c r="L76" s="19"/>
      <c r="M76" s="19"/>
    </row>
    <row r="77" customFormat="false" ht="21" hidden="false" customHeight="true" outlineLevel="0" collapsed="false">
      <c r="A77" s="36"/>
      <c r="B77" s="37" t="s">
        <v>60</v>
      </c>
      <c r="G77" s="19"/>
      <c r="H77" s="19"/>
      <c r="I77" s="19" t="n">
        <v>225000000</v>
      </c>
      <c r="J77" s="19"/>
      <c r="K77" s="20"/>
      <c r="L77" s="19"/>
      <c r="M77" s="19" t="n">
        <v>225000000</v>
      </c>
    </row>
    <row r="78" customFormat="false" ht="21" hidden="false" customHeight="true" outlineLevel="0" collapsed="false">
      <c r="B78" s="43" t="s">
        <v>61</v>
      </c>
      <c r="E78" s="2" t="n">
        <v>21</v>
      </c>
      <c r="G78" s="19" t="n">
        <v>433724786.3</v>
      </c>
      <c r="H78" s="19"/>
      <c r="I78" s="19" t="n">
        <v>0</v>
      </c>
      <c r="J78" s="19"/>
      <c r="K78" s="20" t="n">
        <v>433724786.3</v>
      </c>
      <c r="L78" s="19"/>
      <c r="M78" s="19" t="n">
        <v>0</v>
      </c>
      <c r="O78" s="33"/>
      <c r="P78" s="44"/>
    </row>
    <row r="79" customFormat="false" ht="21" hidden="false" customHeight="true" outlineLevel="0" collapsed="false">
      <c r="B79" s="41" t="s">
        <v>62</v>
      </c>
      <c r="E79" s="2" t="n">
        <v>21</v>
      </c>
      <c r="G79" s="19" t="n">
        <v>78562500</v>
      </c>
      <c r="H79" s="19"/>
      <c r="I79" s="19" t="n">
        <v>78562500</v>
      </c>
      <c r="J79" s="19"/>
      <c r="K79" s="20" t="n">
        <v>78562500</v>
      </c>
      <c r="L79" s="19"/>
      <c r="M79" s="19" t="n">
        <v>78562500</v>
      </c>
      <c r="O79" s="33"/>
      <c r="P79" s="44"/>
    </row>
    <row r="80" customFormat="false" ht="21" hidden="false" customHeight="true" outlineLevel="0" collapsed="false">
      <c r="A80" s="41" t="s">
        <v>63</v>
      </c>
      <c r="G80" s="19"/>
      <c r="H80" s="19"/>
      <c r="J80" s="19"/>
      <c r="K80" s="20"/>
      <c r="L80" s="19"/>
      <c r="O80" s="33"/>
      <c r="P80" s="44"/>
    </row>
    <row r="81" customFormat="false" ht="21" hidden="false" customHeight="true" outlineLevel="0" collapsed="false">
      <c r="B81" s="18" t="s">
        <v>64</v>
      </c>
      <c r="E81" s="2" t="n">
        <v>22</v>
      </c>
      <c r="G81" s="19" t="n">
        <v>12618623.08</v>
      </c>
      <c r="H81" s="19"/>
      <c r="I81" s="45" t="n">
        <v>9062500</v>
      </c>
      <c r="J81" s="19"/>
      <c r="K81" s="20" t="n">
        <v>12618623.08</v>
      </c>
      <c r="L81" s="19"/>
      <c r="M81" s="19" t="n">
        <v>9062500</v>
      </c>
      <c r="O81" s="33"/>
      <c r="P81" s="44"/>
    </row>
    <row r="82" customFormat="false" ht="21" hidden="false" customHeight="true" outlineLevel="0" collapsed="false">
      <c r="B82" s="18" t="s">
        <v>65</v>
      </c>
      <c r="G82" s="19" t="n">
        <v>83619027.24</v>
      </c>
      <c r="H82" s="19"/>
      <c r="I82" s="19" t="n">
        <v>49731373.38</v>
      </c>
      <c r="J82" s="19"/>
      <c r="K82" s="20" t="n">
        <v>54579345.8900001</v>
      </c>
      <c r="L82" s="19"/>
      <c r="M82" s="19" t="n">
        <v>17013007.35</v>
      </c>
      <c r="O82" s="33"/>
      <c r="P82" s="44"/>
    </row>
    <row r="83" customFormat="false" ht="21" hidden="false" customHeight="true" outlineLevel="0" collapsed="false">
      <c r="A83" s="18" t="s">
        <v>66</v>
      </c>
      <c r="G83" s="46" t="n">
        <v>-4585531.91</v>
      </c>
      <c r="H83" s="19"/>
      <c r="I83" s="46" t="n">
        <v>0</v>
      </c>
      <c r="J83" s="19"/>
      <c r="K83" s="47" t="n">
        <v>-4585531.91</v>
      </c>
      <c r="L83" s="19"/>
      <c r="M83" s="46" t="n">
        <v>0</v>
      </c>
      <c r="N83" s="22"/>
      <c r="O83" s="48"/>
      <c r="P83" s="48"/>
      <c r="Q83" s="22"/>
      <c r="R83" s="22"/>
    </row>
    <row r="84" customFormat="false" ht="21" hidden="false" customHeight="true" outlineLevel="0" collapsed="false">
      <c r="A84" s="18" t="s">
        <v>67</v>
      </c>
      <c r="G84" s="19" t="n">
        <v>903939404.71</v>
      </c>
      <c r="H84" s="19"/>
      <c r="I84" s="19" t="n">
        <v>362356373.38</v>
      </c>
      <c r="J84" s="19"/>
      <c r="K84" s="19" t="n">
        <v>874899723.36</v>
      </c>
      <c r="L84" s="19"/>
      <c r="M84" s="19" t="n">
        <v>329638007.35</v>
      </c>
      <c r="O84" s="33"/>
      <c r="P84" s="33"/>
    </row>
    <row r="85" customFormat="false" ht="21" hidden="false" customHeight="true" outlineLevel="0" collapsed="false">
      <c r="A85" s="18" t="s">
        <v>68</v>
      </c>
      <c r="G85" s="46" t="n">
        <v>9140628.17</v>
      </c>
      <c r="H85" s="19"/>
      <c r="I85" s="46" t="n">
        <v>9977780.84</v>
      </c>
      <c r="J85" s="19"/>
      <c r="K85" s="47" t="n">
        <v>0</v>
      </c>
      <c r="L85" s="19"/>
      <c r="M85" s="46" t="n">
        <v>0</v>
      </c>
      <c r="O85" s="49"/>
      <c r="P85" s="49"/>
    </row>
    <row r="86" customFormat="false" ht="21.75" hidden="false" customHeight="true" outlineLevel="0" collapsed="false">
      <c r="A86" s="18" t="s">
        <v>69</v>
      </c>
      <c r="G86" s="19" t="n">
        <v>913080032.88</v>
      </c>
      <c r="H86" s="19"/>
      <c r="I86" s="19" t="n">
        <v>372334154.22</v>
      </c>
      <c r="J86" s="19"/>
      <c r="K86" s="20" t="n">
        <v>874899723.36</v>
      </c>
      <c r="L86" s="19"/>
      <c r="M86" s="19" t="n">
        <v>329638007.35</v>
      </c>
      <c r="O86" s="19"/>
      <c r="P86" s="19"/>
    </row>
    <row r="87" customFormat="false" ht="21.75" hidden="false" customHeight="false" outlineLevel="0" collapsed="false">
      <c r="A87" s="50" t="s">
        <v>70</v>
      </c>
      <c r="G87" s="29" t="n">
        <v>1382383609.36</v>
      </c>
      <c r="H87" s="19"/>
      <c r="I87" s="29" t="n">
        <v>1131166831.63</v>
      </c>
      <c r="J87" s="19"/>
      <c r="K87" s="30" t="n">
        <v>1150497605.6</v>
      </c>
      <c r="L87" s="19"/>
      <c r="M87" s="29" t="n">
        <v>965554504.45</v>
      </c>
      <c r="O87" s="29"/>
      <c r="P87" s="30"/>
    </row>
    <row r="88" customFormat="false" ht="3" hidden="false" customHeight="true" outlineLevel="0" collapsed="false">
      <c r="K88" s="31"/>
    </row>
    <row r="89" customFormat="false" ht="21" hidden="false" customHeight="false" outlineLevel="0" collapsed="false">
      <c r="G89" s="21"/>
      <c r="H89" s="21"/>
      <c r="I89" s="21"/>
      <c r="J89" s="21"/>
      <c r="K89" s="31"/>
      <c r="L89" s="21"/>
      <c r="M89" s="21"/>
      <c r="O89" s="33"/>
      <c r="P89" s="19"/>
    </row>
    <row r="90" customFormat="false" ht="21" hidden="false" customHeight="false" outlineLevel="0" collapsed="false">
      <c r="K90" s="31"/>
      <c r="M90" s="19"/>
    </row>
    <row r="91" customFormat="false" ht="21" hidden="false" customHeight="false" outlineLevel="0" collapsed="false">
      <c r="G91" s="21"/>
      <c r="I91" s="21"/>
      <c r="J91" s="2"/>
      <c r="K91" s="21"/>
      <c r="L91" s="2"/>
      <c r="M91" s="21"/>
    </row>
    <row r="92" customFormat="false" ht="21" hidden="false" customHeight="false" outlineLevel="0" collapsed="false">
      <c r="I92" s="21"/>
    </row>
    <row r="93" customFormat="false" ht="21" hidden="false" customHeight="false" outlineLevel="0" collapsed="false">
      <c r="I93" s="21"/>
    </row>
  </sheetData>
  <mergeCells count="7">
    <mergeCell ref="G5:M5"/>
    <mergeCell ref="G6:I6"/>
    <mergeCell ref="K6:M6"/>
    <mergeCell ref="O6:P6"/>
    <mergeCell ref="G46:M46"/>
    <mergeCell ref="G47:I47"/>
    <mergeCell ref="K47:M47"/>
  </mergeCells>
  <printOptions headings="false" gridLines="false" gridLinesSet="true" horizontalCentered="false" verticalCentered="false"/>
  <pageMargins left="1.06319444444444" right="0.196527777777778" top="1.06319444444444" bottom="0.39375" header="0.511811023622047" footer="0.315277777777778"/>
  <pageSetup paperSize="9" scale="6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1&amp;K000000   หมายเหตุประกอบงบการเงินเป็นส่วนหนึ่งของงบการเงินนี้&amp;R&amp;"Angsana New,Regular"&amp;11&amp;K000000&amp;P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86" activeCellId="0" sqref="A86:IV196"/>
    </sheetView>
  </sheetViews>
  <sheetFormatPr defaultColWidth="10.06640625" defaultRowHeight="21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62.57"/>
    <col collapsed="false" customWidth="true" hidden="false" outlineLevel="0" max="3" min="3" style="1" width="11.49"/>
    <col collapsed="false" customWidth="true" hidden="false" outlineLevel="0" max="4" min="4" style="1" width="0.98"/>
    <col collapsed="false" customWidth="true" hidden="false" outlineLevel="0" max="5" min="5" style="22" width="17.3"/>
    <col collapsed="false" customWidth="true" hidden="false" outlineLevel="0" max="6" min="6" style="1" width="0.98"/>
    <col collapsed="false" customWidth="true" hidden="false" outlineLevel="0" max="7" min="7" style="1" width="17.3"/>
    <col collapsed="false" customWidth="true" hidden="false" outlineLevel="0" max="8" min="8" style="1" width="0.98"/>
    <col collapsed="false" customWidth="true" hidden="false" outlineLevel="0" max="9" min="9" style="1" width="17.3"/>
    <col collapsed="false" customWidth="true" hidden="false" outlineLevel="0" max="10" min="10" style="1" width="0.98"/>
    <col collapsed="false" customWidth="true" hidden="false" outlineLevel="0" max="11" min="11" style="1" width="17.3"/>
    <col collapsed="false" customWidth="true" hidden="false" outlineLevel="0" max="12" min="12" style="1" width="10.2"/>
    <col collapsed="false" customWidth="true" hidden="false" outlineLevel="0" max="15" min="13" style="10" width="10.2"/>
    <col collapsed="false" customWidth="true" hidden="false" outlineLevel="0" max="18" min="16" style="1" width="10.2"/>
    <col collapsed="false" customWidth="false" hidden="false" outlineLevel="0" max="257" min="19" style="1" width="10.06"/>
  </cols>
  <sheetData>
    <row r="1" customFormat="false" ht="23.25" hidden="false" customHeight="true" outlineLevel="0" collapsed="false">
      <c r="A1" s="4" t="s">
        <v>0</v>
      </c>
      <c r="I1" s="51"/>
      <c r="J1" s="51"/>
      <c r="K1" s="51"/>
    </row>
    <row r="2" customFormat="false" ht="23.25" hidden="false" customHeight="true" outlineLevel="0" collapsed="false">
      <c r="A2" s="4" t="s">
        <v>71</v>
      </c>
      <c r="I2" s="51"/>
      <c r="J2" s="51"/>
      <c r="K2" s="52"/>
    </row>
    <row r="3" customFormat="false" ht="24" hidden="false" customHeight="true" outlineLevel="0" collapsed="false">
      <c r="A3" s="53" t="s">
        <v>72</v>
      </c>
    </row>
    <row r="4" customFormat="false" ht="15" hidden="false" customHeight="true" outlineLevel="0" collapsed="false"/>
    <row r="5" customFormat="false" ht="21" hidden="false" customHeight="true" outlineLevel="0" collapsed="false">
      <c r="E5" s="5" t="s">
        <v>3</v>
      </c>
      <c r="F5" s="5"/>
      <c r="G5" s="5"/>
      <c r="H5" s="5"/>
      <c r="I5" s="5"/>
      <c r="J5" s="5"/>
      <c r="K5" s="5"/>
    </row>
    <row r="6" customFormat="false" ht="21" hidden="false" customHeight="true" outlineLevel="0" collapsed="false">
      <c r="C6" s="10"/>
      <c r="E6" s="5" t="s">
        <v>4</v>
      </c>
      <c r="F6" s="5"/>
      <c r="G6" s="5"/>
      <c r="I6" s="5" t="s">
        <v>5</v>
      </c>
      <c r="J6" s="5"/>
      <c r="K6" s="5"/>
      <c r="M6" s="8"/>
      <c r="N6" s="8"/>
      <c r="O6" s="8"/>
    </row>
    <row r="7" customFormat="false" ht="21" hidden="false" customHeight="true" outlineLevel="0" collapsed="false">
      <c r="C7" s="5" t="s">
        <v>6</v>
      </c>
      <c r="E7" s="54" t="s">
        <v>7</v>
      </c>
      <c r="G7" s="55" t="s">
        <v>8</v>
      </c>
      <c r="I7" s="54" t="s">
        <v>7</v>
      </c>
      <c r="K7" s="55" t="s">
        <v>8</v>
      </c>
      <c r="M7" s="56"/>
      <c r="O7" s="8"/>
    </row>
    <row r="8" customFormat="false" ht="21" hidden="false" customHeight="true" outlineLevel="0" collapsed="false">
      <c r="A8" s="57" t="s">
        <v>73</v>
      </c>
      <c r="C8" s="8"/>
      <c r="E8" s="56"/>
      <c r="G8" s="58"/>
      <c r="I8" s="8"/>
      <c r="K8" s="8"/>
      <c r="M8" s="56"/>
      <c r="O8" s="8"/>
    </row>
    <row r="9" customFormat="false" ht="21" hidden="false" customHeight="true" outlineLevel="0" collapsed="false">
      <c r="A9" s="59" t="s">
        <v>74</v>
      </c>
      <c r="C9" s="10"/>
      <c r="E9" s="60"/>
      <c r="F9" s="14"/>
      <c r="G9" s="14"/>
      <c r="H9" s="14"/>
      <c r="I9" s="14"/>
      <c r="J9" s="14"/>
      <c r="K9" s="15"/>
      <c r="M9" s="61"/>
      <c r="N9" s="62"/>
      <c r="O9" s="62"/>
    </row>
    <row r="10" customFormat="false" ht="21" hidden="false" customHeight="true" outlineLevel="0" collapsed="false">
      <c r="B10" s="28" t="s">
        <v>75</v>
      </c>
      <c r="C10" s="8" t="n">
        <v>4.2</v>
      </c>
      <c r="E10" s="19" t="n">
        <v>894486928.22</v>
      </c>
      <c r="F10" s="19"/>
      <c r="G10" s="19" t="n">
        <v>931913119.08</v>
      </c>
      <c r="I10" s="19" t="n">
        <v>907972348.22</v>
      </c>
      <c r="J10" s="19"/>
      <c r="K10" s="19" t="n">
        <v>934425515.28</v>
      </c>
      <c r="M10" s="19"/>
      <c r="N10" s="19"/>
      <c r="O10" s="19"/>
      <c r="P10" s="33"/>
      <c r="Q10" s="33"/>
    </row>
    <row r="11" customFormat="false" ht="21" hidden="false" customHeight="true" outlineLevel="0" collapsed="false">
      <c r="B11" s="28" t="s">
        <v>76</v>
      </c>
      <c r="C11" s="8" t="n">
        <v>8</v>
      </c>
      <c r="D11" s="19"/>
      <c r="E11" s="19" t="n">
        <v>722150004.02</v>
      </c>
      <c r="F11" s="19"/>
      <c r="G11" s="19" t="n">
        <v>1280017854.27</v>
      </c>
      <c r="H11" s="19"/>
      <c r="I11" s="19" t="n">
        <v>100999723.21</v>
      </c>
      <c r="J11" s="19"/>
      <c r="K11" s="19" t="n">
        <v>1019930329.43</v>
      </c>
      <c r="M11" s="19"/>
      <c r="N11" s="19"/>
      <c r="O11" s="19"/>
      <c r="P11" s="33"/>
      <c r="Q11" s="33"/>
    </row>
    <row r="12" customFormat="false" ht="21.75" hidden="false" customHeight="true" outlineLevel="0" collapsed="false">
      <c r="A12" s="63" t="s">
        <v>77</v>
      </c>
      <c r="D12" s="19"/>
      <c r="E12" s="26" t="n">
        <v>1616636932.24</v>
      </c>
      <c r="F12" s="19"/>
      <c r="G12" s="26" t="n">
        <v>2211930973.35</v>
      </c>
      <c r="H12" s="19"/>
      <c r="I12" s="26" t="n">
        <v>1008972071.43</v>
      </c>
      <c r="J12" s="19"/>
      <c r="K12" s="26" t="n">
        <v>1954355844.71</v>
      </c>
      <c r="M12" s="19"/>
      <c r="N12" s="19"/>
      <c r="O12" s="19"/>
      <c r="P12" s="33"/>
      <c r="Q12" s="33"/>
    </row>
    <row r="13" customFormat="false" ht="16.5" hidden="false" customHeight="true" outlineLevel="0" collapsed="false">
      <c r="A13" s="59"/>
      <c r="D13" s="19"/>
      <c r="E13" s="19"/>
      <c r="F13" s="19"/>
      <c r="G13" s="19"/>
      <c r="H13" s="19"/>
      <c r="I13" s="19"/>
      <c r="J13" s="19"/>
      <c r="K13" s="19"/>
      <c r="M13" s="19"/>
      <c r="N13" s="19"/>
      <c r="O13" s="19"/>
      <c r="P13" s="33"/>
      <c r="Q13" s="33"/>
    </row>
    <row r="14" customFormat="false" ht="21" hidden="false" customHeight="true" outlineLevel="0" collapsed="false">
      <c r="A14" s="59" t="s">
        <v>78</v>
      </c>
      <c r="C14" s="2"/>
      <c r="D14" s="22"/>
      <c r="E14" s="19"/>
      <c r="F14" s="19"/>
      <c r="G14" s="19"/>
      <c r="H14" s="22"/>
      <c r="I14" s="19"/>
      <c r="J14" s="19"/>
      <c r="K14" s="19"/>
      <c r="M14" s="19"/>
      <c r="N14" s="19"/>
      <c r="O14" s="19"/>
      <c r="P14" s="33"/>
      <c r="Q14" s="33"/>
    </row>
    <row r="15" customFormat="false" ht="21" hidden="false" customHeight="true" outlineLevel="0" collapsed="false">
      <c r="B15" s="28" t="s">
        <v>79</v>
      </c>
      <c r="C15" s="2" t="n">
        <v>4.2</v>
      </c>
      <c r="D15" s="19"/>
      <c r="E15" s="19" t="n">
        <v>-811533423.78</v>
      </c>
      <c r="F15" s="19"/>
      <c r="G15" s="19" t="n">
        <v>-856538295.48</v>
      </c>
      <c r="H15" s="19"/>
      <c r="I15" s="19" t="n">
        <v>-811529661.4</v>
      </c>
      <c r="J15" s="19"/>
      <c r="K15" s="19" t="n">
        <v>-855774375.47</v>
      </c>
      <c r="M15" s="19"/>
      <c r="N15" s="19"/>
      <c r="O15" s="19"/>
      <c r="P15" s="33"/>
      <c r="Q15" s="33"/>
    </row>
    <row r="16" customFormat="false" ht="21" hidden="false" customHeight="true" outlineLevel="0" collapsed="false">
      <c r="B16" s="28" t="s">
        <v>80</v>
      </c>
      <c r="C16" s="2" t="n">
        <v>4.2</v>
      </c>
      <c r="E16" s="19" t="n">
        <v>-635090327.36</v>
      </c>
      <c r="F16" s="19"/>
      <c r="G16" s="19" t="n">
        <v>-1061517891.66</v>
      </c>
      <c r="I16" s="19" t="n">
        <v>-84855809.36</v>
      </c>
      <c r="J16" s="19"/>
      <c r="K16" s="19" t="n">
        <v>-839421116.49</v>
      </c>
      <c r="M16" s="19"/>
      <c r="N16" s="19"/>
      <c r="O16" s="19"/>
      <c r="P16" s="33"/>
      <c r="Q16" s="33"/>
    </row>
    <row r="17" customFormat="false" ht="21.75" hidden="false" customHeight="true" outlineLevel="0" collapsed="false">
      <c r="A17" s="63" t="s">
        <v>81</v>
      </c>
      <c r="E17" s="26" t="n">
        <v>-1446623751.14</v>
      </c>
      <c r="F17" s="19"/>
      <c r="G17" s="26" t="n">
        <v>-1918056187.14</v>
      </c>
      <c r="I17" s="26" t="n">
        <v>-896385470.76</v>
      </c>
      <c r="J17" s="19"/>
      <c r="K17" s="26" t="n">
        <v>-1695195491.96</v>
      </c>
      <c r="M17" s="19"/>
      <c r="N17" s="19"/>
      <c r="O17" s="19"/>
      <c r="P17" s="33"/>
      <c r="Q17" s="33"/>
    </row>
    <row r="18" customFormat="false" ht="16.5" hidden="false" customHeight="true" outlineLevel="0" collapsed="false">
      <c r="E18" s="19"/>
      <c r="F18" s="19"/>
      <c r="G18" s="19"/>
      <c r="I18" s="19"/>
      <c r="J18" s="19"/>
      <c r="K18" s="19"/>
      <c r="M18" s="19"/>
      <c r="N18" s="19"/>
      <c r="O18" s="19"/>
      <c r="P18" s="33"/>
      <c r="Q18" s="33"/>
    </row>
    <row r="19" customFormat="false" ht="21" hidden="false" customHeight="true" outlineLevel="0" collapsed="false">
      <c r="A19" s="59" t="s">
        <v>82</v>
      </c>
      <c r="D19" s="21"/>
      <c r="E19" s="19" t="n">
        <v>170013181.1</v>
      </c>
      <c r="F19" s="19"/>
      <c r="G19" s="19" t="n">
        <v>293874786.21</v>
      </c>
      <c r="H19" s="21"/>
      <c r="I19" s="19" t="n">
        <v>112586600.67</v>
      </c>
      <c r="J19" s="19"/>
      <c r="K19" s="19" t="n">
        <v>259160352.75</v>
      </c>
      <c r="M19" s="19"/>
      <c r="N19" s="19"/>
      <c r="O19" s="19"/>
      <c r="P19" s="33"/>
      <c r="Q19" s="33"/>
    </row>
    <row r="20" customFormat="false" ht="7.5" hidden="false" customHeight="true" outlineLevel="0" collapsed="false">
      <c r="A20" s="59"/>
      <c r="D20" s="21"/>
      <c r="E20" s="19"/>
      <c r="F20" s="19"/>
      <c r="G20" s="19"/>
      <c r="H20" s="21"/>
      <c r="I20" s="19"/>
      <c r="J20" s="19"/>
      <c r="K20" s="19"/>
      <c r="M20" s="19"/>
      <c r="N20" s="19"/>
      <c r="O20" s="19"/>
      <c r="P20" s="33"/>
      <c r="Q20" s="33"/>
    </row>
    <row r="21" customFormat="false" ht="21" hidden="false" customHeight="true" outlineLevel="0" collapsed="false">
      <c r="A21" s="28" t="s">
        <v>83</v>
      </c>
      <c r="C21" s="2" t="n">
        <v>32</v>
      </c>
      <c r="D21" s="21"/>
      <c r="E21" s="19" t="n">
        <v>62560219.59</v>
      </c>
      <c r="F21" s="19"/>
      <c r="G21" s="19" t="n">
        <v>0</v>
      </c>
      <c r="H21" s="21"/>
      <c r="I21" s="19" t="n">
        <v>62560219.59</v>
      </c>
      <c r="J21" s="19"/>
      <c r="K21" s="19" t="n">
        <v>0</v>
      </c>
      <c r="M21" s="19"/>
      <c r="N21" s="19"/>
      <c r="O21" s="19"/>
      <c r="P21" s="33"/>
      <c r="Q21" s="33"/>
    </row>
    <row r="22" customFormat="false" ht="21" hidden="false" customHeight="true" outlineLevel="0" collapsed="false">
      <c r="A22" s="28" t="s">
        <v>84</v>
      </c>
      <c r="C22" s="2" t="n">
        <v>4.2</v>
      </c>
      <c r="D22" s="21"/>
      <c r="E22" s="19" t="n">
        <v>0</v>
      </c>
      <c r="F22" s="19"/>
      <c r="G22" s="19" t="n">
        <v>0</v>
      </c>
      <c r="H22" s="21"/>
      <c r="I22" s="19" t="n">
        <v>36000000</v>
      </c>
      <c r="J22" s="19"/>
      <c r="K22" s="19" t="n">
        <v>0</v>
      </c>
      <c r="M22" s="19"/>
      <c r="N22" s="19"/>
      <c r="O22" s="19"/>
      <c r="P22" s="33"/>
      <c r="Q22" s="33"/>
    </row>
    <row r="23" customFormat="false" ht="21" hidden="false" customHeight="true" outlineLevel="0" collapsed="false">
      <c r="A23" s="28" t="s">
        <v>85</v>
      </c>
      <c r="C23" s="2" t="n">
        <v>4.2</v>
      </c>
      <c r="E23" s="46" t="n">
        <v>18790766.01</v>
      </c>
      <c r="F23" s="19"/>
      <c r="G23" s="46" t="n">
        <v>29201016.63</v>
      </c>
      <c r="I23" s="46" t="n">
        <v>21813239.81</v>
      </c>
      <c r="J23" s="19"/>
      <c r="K23" s="46" t="n">
        <v>29261583.57</v>
      </c>
      <c r="M23" s="19"/>
      <c r="N23" s="19"/>
      <c r="O23" s="19"/>
      <c r="P23" s="33"/>
      <c r="Q23" s="33"/>
    </row>
    <row r="24" customFormat="false" ht="21.75" hidden="false" customHeight="true" outlineLevel="0" collapsed="false">
      <c r="A24" s="28" t="s">
        <v>86</v>
      </c>
      <c r="E24" s="19" t="n">
        <v>81350985.6</v>
      </c>
      <c r="F24" s="19"/>
      <c r="G24" s="19" t="n">
        <v>29201016.63</v>
      </c>
      <c r="I24" s="19" t="n">
        <v>120373459.4</v>
      </c>
      <c r="J24" s="19"/>
      <c r="K24" s="19" t="n">
        <v>29261583.57</v>
      </c>
      <c r="M24" s="19"/>
      <c r="N24" s="19"/>
      <c r="O24" s="19"/>
      <c r="P24" s="33"/>
      <c r="Q24" s="33"/>
    </row>
    <row r="25" customFormat="false" ht="21.75" hidden="false" customHeight="true" outlineLevel="0" collapsed="false">
      <c r="A25" s="59" t="s">
        <v>87</v>
      </c>
      <c r="D25" s="21"/>
      <c r="E25" s="26" t="n">
        <v>251364166.7</v>
      </c>
      <c r="F25" s="19"/>
      <c r="G25" s="26" t="n">
        <v>323075802.84</v>
      </c>
      <c r="H25" s="21"/>
      <c r="I25" s="26" t="n">
        <v>232960060.07</v>
      </c>
      <c r="J25" s="19"/>
      <c r="K25" s="26" t="n">
        <v>288421936.32</v>
      </c>
      <c r="M25" s="19"/>
      <c r="N25" s="19"/>
      <c r="O25" s="19"/>
      <c r="P25" s="33"/>
      <c r="Q25" s="33"/>
    </row>
    <row r="26" customFormat="false" ht="21" hidden="false" customHeight="true" outlineLevel="0" collapsed="false">
      <c r="A26" s="28" t="s">
        <v>88</v>
      </c>
      <c r="C26" s="2" t="n">
        <v>4.2</v>
      </c>
      <c r="E26" s="19" t="n">
        <v>-84611567.32</v>
      </c>
      <c r="F26" s="19"/>
      <c r="G26" s="19" t="n">
        <v>-116401643.77</v>
      </c>
      <c r="I26" s="19" t="n">
        <v>-83405638.51</v>
      </c>
      <c r="J26" s="19"/>
      <c r="K26" s="19" t="n">
        <v>-116056720.82</v>
      </c>
      <c r="L26" s="21"/>
      <c r="M26" s="19"/>
      <c r="N26" s="19"/>
      <c r="O26" s="19"/>
      <c r="P26" s="33"/>
      <c r="Q26" s="33"/>
    </row>
    <row r="27" customFormat="false" ht="21" hidden="false" customHeight="true" outlineLevel="0" collapsed="false">
      <c r="A27" s="28" t="s">
        <v>89</v>
      </c>
      <c r="C27" s="2" t="n">
        <v>4.2</v>
      </c>
      <c r="E27" s="19" t="n">
        <v>-42694898.18</v>
      </c>
      <c r="F27" s="19"/>
      <c r="G27" s="19" t="n">
        <v>-32526788.18</v>
      </c>
      <c r="I27" s="19" t="n">
        <v>-41281640.52</v>
      </c>
      <c r="J27" s="19"/>
      <c r="K27" s="19" t="n">
        <v>-30728271.57</v>
      </c>
      <c r="L27" s="33"/>
      <c r="M27" s="19"/>
      <c r="N27" s="19"/>
      <c r="O27" s="19"/>
      <c r="P27" s="33"/>
      <c r="Q27" s="33"/>
    </row>
    <row r="28" s="22" customFormat="true" ht="21" hidden="false" customHeight="true" outlineLevel="0" collapsed="false">
      <c r="A28" s="34" t="s">
        <v>90</v>
      </c>
      <c r="C28" s="23" t="n">
        <v>4.2</v>
      </c>
      <c r="E28" s="19" t="n">
        <v>-23002379.64</v>
      </c>
      <c r="F28" s="19"/>
      <c r="G28" s="19" t="n">
        <v>-29312405.47</v>
      </c>
      <c r="I28" s="20" t="n">
        <v>-23002379.64</v>
      </c>
      <c r="J28" s="19"/>
      <c r="K28" s="19" t="n">
        <v>-29312405.47</v>
      </c>
      <c r="L28" s="24"/>
      <c r="M28" s="19"/>
      <c r="N28" s="19"/>
      <c r="O28" s="19"/>
      <c r="P28" s="33"/>
      <c r="Q28" s="33"/>
    </row>
    <row r="29" s="22" customFormat="true" ht="21" hidden="false" customHeight="true" outlineLevel="0" collapsed="false">
      <c r="A29" s="34" t="s">
        <v>91</v>
      </c>
      <c r="C29" s="23" t="n">
        <v>12</v>
      </c>
      <c r="E29" s="19" t="n">
        <v>0</v>
      </c>
      <c r="F29" s="19"/>
      <c r="G29" s="19" t="n">
        <v>-78658184.02</v>
      </c>
      <c r="I29" s="64" t="n">
        <v>0</v>
      </c>
      <c r="J29" s="19"/>
      <c r="K29" s="19" t="n">
        <v>-78658184.02</v>
      </c>
      <c r="L29" s="24"/>
      <c r="M29" s="19"/>
      <c r="N29" s="19"/>
      <c r="O29" s="19"/>
      <c r="P29" s="33"/>
      <c r="Q29" s="33"/>
    </row>
    <row r="30" customFormat="false" ht="21" hidden="false" customHeight="true" outlineLevel="0" collapsed="false">
      <c r="A30" s="28" t="s">
        <v>92</v>
      </c>
      <c r="C30" s="2" t="n">
        <v>21</v>
      </c>
      <c r="E30" s="19" t="n">
        <v>0</v>
      </c>
      <c r="F30" s="19"/>
      <c r="G30" s="19" t="n">
        <v>-78562500</v>
      </c>
      <c r="I30" s="19" t="n">
        <v>0</v>
      </c>
      <c r="J30" s="19"/>
      <c r="K30" s="19" t="n">
        <v>-78562500</v>
      </c>
      <c r="L30" s="21"/>
      <c r="M30" s="19"/>
      <c r="N30" s="19"/>
      <c r="O30" s="19"/>
      <c r="P30" s="33"/>
      <c r="Q30" s="33"/>
    </row>
    <row r="31" customFormat="false" ht="21" hidden="false" customHeight="true" outlineLevel="0" collapsed="false">
      <c r="A31" s="28" t="s">
        <v>93</v>
      </c>
      <c r="C31" s="2" t="n">
        <v>4.2</v>
      </c>
      <c r="E31" s="19" t="n">
        <v>-11172048</v>
      </c>
      <c r="F31" s="19"/>
      <c r="G31" s="46" t="n">
        <v>-11785255.35</v>
      </c>
      <c r="H31" s="10"/>
      <c r="I31" s="19" t="n">
        <v>-3984322.78</v>
      </c>
      <c r="J31" s="19"/>
      <c r="K31" s="19" t="n">
        <v>-10247528.64</v>
      </c>
      <c r="M31" s="19"/>
      <c r="N31" s="19"/>
      <c r="O31" s="19"/>
      <c r="P31" s="33"/>
      <c r="Q31" s="33"/>
    </row>
    <row r="32" customFormat="false" ht="21.75" hidden="false" customHeight="true" outlineLevel="0" collapsed="false">
      <c r="A32" s="28" t="s">
        <v>94</v>
      </c>
      <c r="E32" s="26" t="n">
        <v>-161480893.14</v>
      </c>
      <c r="F32" s="19"/>
      <c r="G32" s="26" t="n">
        <v>-347246776.79</v>
      </c>
      <c r="I32" s="26" t="n">
        <v>-151673981.45</v>
      </c>
      <c r="J32" s="19"/>
      <c r="K32" s="26" t="n">
        <v>-343565610.52</v>
      </c>
      <c r="M32" s="19"/>
      <c r="N32" s="19"/>
      <c r="O32" s="19"/>
      <c r="P32" s="33"/>
      <c r="Q32" s="33"/>
    </row>
    <row r="33" customFormat="false" ht="21" hidden="false" customHeight="true" outlineLevel="0" collapsed="false">
      <c r="A33" s="65" t="s">
        <v>95</v>
      </c>
      <c r="E33" s="19" t="n">
        <v>89883273.5600002</v>
      </c>
      <c r="F33" s="19"/>
      <c r="G33" s="19" t="n">
        <v>-24170973.95</v>
      </c>
      <c r="I33" s="19" t="n">
        <v>81286078.6200001</v>
      </c>
      <c r="J33" s="19"/>
      <c r="K33" s="19" t="n">
        <v>-55143674.2</v>
      </c>
      <c r="M33" s="19"/>
      <c r="N33" s="19"/>
      <c r="O33" s="19"/>
      <c r="P33" s="33"/>
      <c r="Q33" s="33"/>
    </row>
    <row r="34" customFormat="false" ht="21" hidden="false" customHeight="true" outlineLevel="0" collapsed="false">
      <c r="A34" s="28" t="s">
        <v>96</v>
      </c>
      <c r="C34" s="2" t="n">
        <v>14</v>
      </c>
      <c r="E34" s="19" t="n">
        <v>-19276649.29</v>
      </c>
      <c r="F34" s="19"/>
      <c r="G34" s="46" t="n">
        <v>-9658683.33</v>
      </c>
      <c r="I34" s="19" t="n">
        <v>-10163617</v>
      </c>
      <c r="J34" s="19"/>
      <c r="K34" s="19" t="n">
        <v>-3331822.36</v>
      </c>
      <c r="M34" s="19"/>
      <c r="N34" s="19"/>
      <c r="O34" s="19"/>
      <c r="P34" s="33"/>
      <c r="Q34" s="33"/>
    </row>
    <row r="35" customFormat="false" ht="21.75" hidden="false" customHeight="true" outlineLevel="0" collapsed="false">
      <c r="A35" s="59" t="s">
        <v>97</v>
      </c>
      <c r="E35" s="29" t="n">
        <v>70606624.2700002</v>
      </c>
      <c r="F35" s="19"/>
      <c r="G35" s="29" t="n">
        <v>-33829657.28</v>
      </c>
      <c r="I35" s="29" t="n">
        <v>71122461.6200001</v>
      </c>
      <c r="J35" s="19"/>
      <c r="K35" s="29" t="n">
        <v>-58475496.56</v>
      </c>
      <c r="M35" s="19"/>
      <c r="N35" s="19"/>
      <c r="O35" s="19"/>
      <c r="P35" s="33"/>
      <c r="Q35" s="33"/>
    </row>
    <row r="36" customFormat="false" ht="16.5" hidden="false" customHeight="true" outlineLevel="0" collapsed="false">
      <c r="A36" s="59"/>
      <c r="E36" s="19"/>
      <c r="F36" s="19"/>
      <c r="G36" s="19"/>
      <c r="I36" s="19"/>
      <c r="J36" s="19"/>
      <c r="K36" s="19"/>
      <c r="M36" s="19"/>
      <c r="N36" s="19"/>
      <c r="O36" s="19"/>
      <c r="P36" s="33"/>
      <c r="Q36" s="33"/>
    </row>
    <row r="37" customFormat="false" ht="21" hidden="false" customHeight="true" outlineLevel="0" collapsed="false">
      <c r="A37" s="57" t="s">
        <v>98</v>
      </c>
      <c r="E37" s="19"/>
      <c r="F37" s="19"/>
      <c r="G37" s="19"/>
      <c r="I37" s="19"/>
      <c r="J37" s="19"/>
      <c r="K37" s="19"/>
      <c r="M37" s="19"/>
      <c r="N37" s="19"/>
      <c r="O37" s="19"/>
      <c r="P37" s="33"/>
      <c r="Q37" s="33"/>
    </row>
    <row r="38" customFormat="false" ht="21" hidden="false" customHeight="true" outlineLevel="0" collapsed="false">
      <c r="A38" s="28" t="s">
        <v>99</v>
      </c>
      <c r="C38" s="2" t="n">
        <v>20</v>
      </c>
      <c r="E38" s="19" t="n">
        <v>0</v>
      </c>
      <c r="F38" s="19"/>
      <c r="G38" s="19" t="n">
        <v>-19476744.7</v>
      </c>
      <c r="I38" s="19" t="n">
        <v>0</v>
      </c>
      <c r="J38" s="19"/>
      <c r="K38" s="19" t="n">
        <v>-19476744.7</v>
      </c>
      <c r="M38" s="19"/>
      <c r="N38" s="19"/>
      <c r="O38" s="19"/>
      <c r="P38" s="33"/>
      <c r="Q38" s="33"/>
    </row>
    <row r="39" customFormat="false" ht="21.75" hidden="false" customHeight="true" outlineLevel="0" collapsed="false">
      <c r="A39" s="59" t="s">
        <v>100</v>
      </c>
      <c r="E39" s="29" t="n">
        <v>70606624.2700002</v>
      </c>
      <c r="F39" s="19"/>
      <c r="G39" s="29" t="n">
        <v>-53306401.98</v>
      </c>
      <c r="I39" s="29" t="n">
        <v>71122461.6200001</v>
      </c>
      <c r="J39" s="19"/>
      <c r="K39" s="29" t="n">
        <v>-77952241.26</v>
      </c>
      <c r="M39" s="19"/>
      <c r="N39" s="19"/>
      <c r="O39" s="19"/>
      <c r="P39" s="33"/>
      <c r="Q39" s="33"/>
    </row>
    <row r="40" customFormat="false" ht="16.5" hidden="false" customHeight="true" outlineLevel="0" collapsed="false">
      <c r="A40" s="59"/>
      <c r="E40" s="19"/>
      <c r="F40" s="19"/>
      <c r="G40" s="19"/>
      <c r="I40" s="19"/>
      <c r="J40" s="19"/>
      <c r="K40" s="19"/>
      <c r="M40" s="19"/>
      <c r="N40" s="19"/>
      <c r="O40" s="19"/>
      <c r="P40" s="33"/>
      <c r="Q40" s="33"/>
    </row>
    <row r="41" customFormat="false" ht="23.25" hidden="false" customHeight="true" outlineLevel="0" collapsed="false">
      <c r="A41" s="4" t="s">
        <v>0</v>
      </c>
      <c r="I41" s="51"/>
      <c r="J41" s="51"/>
      <c r="K41" s="51"/>
    </row>
    <row r="42" customFormat="false" ht="23.25" hidden="false" customHeight="true" outlineLevel="0" collapsed="false">
      <c r="A42" s="4" t="s">
        <v>71</v>
      </c>
      <c r="I42" s="51"/>
      <c r="J42" s="51"/>
      <c r="K42" s="52"/>
    </row>
    <row r="43" customFormat="false" ht="24" hidden="false" customHeight="true" outlineLevel="0" collapsed="false">
      <c r="A43" s="53" t="s">
        <v>72</v>
      </c>
    </row>
    <row r="44" customFormat="false" ht="15" hidden="false" customHeight="true" outlineLevel="0" collapsed="false"/>
    <row r="45" customFormat="false" ht="21" hidden="false" customHeight="true" outlineLevel="0" collapsed="false">
      <c r="E45" s="5" t="s">
        <v>3</v>
      </c>
      <c r="F45" s="5"/>
      <c r="G45" s="5"/>
      <c r="H45" s="5"/>
      <c r="I45" s="5"/>
      <c r="J45" s="5"/>
      <c r="K45" s="5"/>
    </row>
    <row r="46" customFormat="false" ht="21" hidden="false" customHeight="true" outlineLevel="0" collapsed="false">
      <c r="C46" s="10"/>
      <c r="E46" s="5" t="s">
        <v>4</v>
      </c>
      <c r="F46" s="5"/>
      <c r="G46" s="5"/>
      <c r="I46" s="5" t="s">
        <v>5</v>
      </c>
      <c r="J46" s="5"/>
      <c r="K46" s="5"/>
      <c r="M46" s="8"/>
      <c r="N46" s="8"/>
      <c r="O46" s="8"/>
    </row>
    <row r="47" customFormat="false" ht="21" hidden="false" customHeight="true" outlineLevel="0" collapsed="false">
      <c r="C47" s="5" t="s">
        <v>6</v>
      </c>
      <c r="E47" s="54" t="s">
        <v>7</v>
      </c>
      <c r="G47" s="55" t="s">
        <v>8</v>
      </c>
      <c r="I47" s="54" t="s">
        <v>7</v>
      </c>
      <c r="K47" s="55" t="s">
        <v>8</v>
      </c>
      <c r="M47" s="56"/>
      <c r="O47" s="8"/>
    </row>
    <row r="48" customFormat="false" ht="21" hidden="false" customHeight="true" outlineLevel="0" collapsed="false">
      <c r="C48" s="8"/>
      <c r="E48" s="56"/>
      <c r="G48" s="8"/>
      <c r="I48" s="56"/>
      <c r="K48" s="8"/>
      <c r="M48" s="56"/>
      <c r="O48" s="8"/>
    </row>
    <row r="49" customFormat="false" ht="21" hidden="false" customHeight="true" outlineLevel="0" collapsed="false">
      <c r="A49" s="59" t="s">
        <v>100</v>
      </c>
      <c r="E49" s="19" t="n">
        <v>70606624.2700002</v>
      </c>
      <c r="F49" s="19"/>
      <c r="G49" s="19" t="n">
        <v>-53306401.98</v>
      </c>
      <c r="I49" s="19" t="n">
        <v>71122461.6200001</v>
      </c>
      <c r="J49" s="19"/>
      <c r="K49" s="19" t="n">
        <v>-77952241.26</v>
      </c>
      <c r="M49" s="19"/>
      <c r="N49" s="19"/>
      <c r="O49" s="19"/>
      <c r="P49" s="33"/>
      <c r="Q49" s="33"/>
    </row>
    <row r="50" customFormat="false" ht="21" hidden="false" customHeight="true" outlineLevel="0" collapsed="false">
      <c r="A50" s="59" t="s">
        <v>101</v>
      </c>
      <c r="E50" s="19"/>
      <c r="F50" s="19"/>
      <c r="G50" s="19"/>
      <c r="I50" s="19"/>
      <c r="J50" s="19"/>
      <c r="K50" s="19"/>
      <c r="M50" s="19"/>
      <c r="N50" s="19"/>
      <c r="O50" s="19"/>
      <c r="P50" s="33"/>
      <c r="Q50" s="33"/>
    </row>
    <row r="51" customFormat="false" ht="21" hidden="false" customHeight="true" outlineLevel="0" collapsed="false">
      <c r="A51" s="66" t="s">
        <v>102</v>
      </c>
      <c r="E51" s="19"/>
      <c r="F51" s="19"/>
      <c r="G51" s="19"/>
      <c r="I51" s="19"/>
      <c r="J51" s="19"/>
      <c r="K51" s="19"/>
      <c r="M51" s="19"/>
      <c r="N51" s="19"/>
      <c r="O51" s="19"/>
      <c r="P51" s="33"/>
      <c r="Q51" s="33"/>
    </row>
    <row r="52" customFormat="false" ht="21" hidden="false" customHeight="true" outlineLevel="0" collapsed="false">
      <c r="B52" s="28" t="s">
        <v>103</v>
      </c>
      <c r="E52" s="19" t="n">
        <v>0</v>
      </c>
      <c r="F52" s="19"/>
      <c r="G52" s="19" t="n">
        <v>-929304</v>
      </c>
      <c r="H52" s="10"/>
      <c r="I52" s="19" t="n">
        <v>0</v>
      </c>
      <c r="J52" s="19"/>
      <c r="K52" s="19" t="n">
        <v>-929304</v>
      </c>
      <c r="M52" s="19"/>
      <c r="N52" s="19"/>
      <c r="O52" s="19"/>
      <c r="P52" s="33"/>
      <c r="Q52" s="33"/>
    </row>
    <row r="53" customFormat="false" ht="6.75" hidden="false" customHeight="true" outlineLevel="0" collapsed="false">
      <c r="A53" s="59"/>
      <c r="E53" s="19"/>
      <c r="F53" s="19"/>
      <c r="G53" s="19"/>
      <c r="I53" s="19"/>
      <c r="J53" s="19"/>
      <c r="K53" s="19"/>
      <c r="M53" s="19"/>
      <c r="N53" s="19"/>
      <c r="O53" s="19"/>
      <c r="P53" s="33"/>
      <c r="Q53" s="33"/>
    </row>
    <row r="54" customFormat="false" ht="21" hidden="false" customHeight="true" outlineLevel="0" collapsed="false">
      <c r="A54" s="66" t="s">
        <v>104</v>
      </c>
      <c r="E54" s="19"/>
      <c r="F54" s="19"/>
      <c r="G54" s="19"/>
      <c r="I54" s="19"/>
      <c r="J54" s="19"/>
      <c r="K54" s="19"/>
      <c r="M54" s="19"/>
      <c r="N54" s="19"/>
      <c r="O54" s="19"/>
      <c r="P54" s="33"/>
      <c r="Q54" s="33"/>
    </row>
    <row r="55" customFormat="false" ht="21" hidden="false" customHeight="true" outlineLevel="0" collapsed="false">
      <c r="B55" s="28" t="s">
        <v>105</v>
      </c>
      <c r="E55" s="46" t="n">
        <v>-4585531.91</v>
      </c>
      <c r="F55" s="19"/>
      <c r="G55" s="46" t="n">
        <v>0</v>
      </c>
      <c r="I55" s="46" t="n">
        <v>-4585531.91</v>
      </c>
      <c r="J55" s="19"/>
      <c r="K55" s="46" t="n">
        <v>0</v>
      </c>
      <c r="M55" s="19"/>
      <c r="N55" s="19"/>
      <c r="O55" s="19"/>
      <c r="P55" s="33"/>
      <c r="Q55" s="33"/>
    </row>
    <row r="56" customFormat="false" ht="21.75" hidden="false" customHeight="true" outlineLevel="0" collapsed="false">
      <c r="A56" s="67" t="s">
        <v>106</v>
      </c>
      <c r="E56" s="19" t="n">
        <v>-4585531.91</v>
      </c>
      <c r="F56" s="19"/>
      <c r="G56" s="19" t="n">
        <v>-929304</v>
      </c>
      <c r="I56" s="19" t="n">
        <v>-4585531.91</v>
      </c>
      <c r="J56" s="19"/>
      <c r="K56" s="19" t="n">
        <v>-929304</v>
      </c>
      <c r="M56" s="19"/>
      <c r="N56" s="19"/>
      <c r="O56" s="19"/>
      <c r="P56" s="33"/>
      <c r="Q56" s="33"/>
    </row>
    <row r="57" customFormat="false" ht="21.75" hidden="false" customHeight="true" outlineLevel="0" collapsed="false">
      <c r="A57" s="68" t="s">
        <v>107</v>
      </c>
      <c r="E57" s="29" t="n">
        <v>66021092.3600002</v>
      </c>
      <c r="F57" s="19"/>
      <c r="G57" s="29" t="n">
        <v>-54235705.98</v>
      </c>
      <c r="I57" s="29" t="n">
        <v>66536929.7100001</v>
      </c>
      <c r="J57" s="19"/>
      <c r="K57" s="29" t="n">
        <v>-78881545.26</v>
      </c>
      <c r="M57" s="19"/>
      <c r="N57" s="19"/>
      <c r="O57" s="19"/>
      <c r="P57" s="33"/>
      <c r="Q57" s="33"/>
    </row>
    <row r="58" customFormat="false" ht="21" hidden="false" customHeight="true" outlineLevel="0" collapsed="false">
      <c r="I58" s="15"/>
      <c r="J58" s="15"/>
      <c r="K58" s="15"/>
      <c r="M58" s="69"/>
      <c r="P58" s="33"/>
      <c r="Q58" s="33"/>
    </row>
    <row r="59" customFormat="false" ht="21" hidden="false" customHeight="true" outlineLevel="0" collapsed="false">
      <c r="A59" s="59" t="s">
        <v>108</v>
      </c>
      <c r="E59" s="19"/>
      <c r="F59" s="19"/>
      <c r="G59" s="19"/>
      <c r="I59" s="19"/>
      <c r="J59" s="19"/>
      <c r="K59" s="19"/>
      <c r="M59" s="19"/>
      <c r="N59" s="19"/>
      <c r="O59" s="19"/>
      <c r="P59" s="33"/>
      <c r="Q59" s="33"/>
    </row>
    <row r="60" customFormat="false" ht="21" hidden="false" customHeight="true" outlineLevel="0" collapsed="false">
      <c r="A60" s="70" t="s">
        <v>109</v>
      </c>
      <c r="E60" s="19"/>
      <c r="F60" s="19"/>
      <c r="G60" s="19"/>
      <c r="H60" s="10"/>
      <c r="I60" s="19"/>
      <c r="J60" s="19"/>
      <c r="K60" s="19"/>
      <c r="M60" s="19"/>
      <c r="N60" s="19"/>
      <c r="O60" s="19"/>
      <c r="P60" s="33"/>
      <c r="Q60" s="33"/>
    </row>
    <row r="61" customFormat="false" ht="21" hidden="false" customHeight="true" outlineLevel="0" collapsed="false">
      <c r="B61" s="71" t="s">
        <v>110</v>
      </c>
      <c r="E61" s="19" t="n">
        <v>67443776.9400002</v>
      </c>
      <c r="F61" s="19"/>
      <c r="G61" s="19" t="n">
        <v>-35963563.63</v>
      </c>
      <c r="H61" s="10"/>
      <c r="I61" s="19" t="n">
        <v>71122461.6200001</v>
      </c>
      <c r="J61" s="19"/>
      <c r="K61" s="19" t="n">
        <v>-58475496.56</v>
      </c>
      <c r="M61" s="19"/>
      <c r="N61" s="19"/>
      <c r="O61" s="19"/>
      <c r="P61" s="33"/>
      <c r="Q61" s="33"/>
    </row>
    <row r="62" customFormat="false" ht="21" hidden="false" customHeight="true" outlineLevel="0" collapsed="false">
      <c r="B62" s="71" t="s">
        <v>111</v>
      </c>
      <c r="C62" s="2"/>
      <c r="E62" s="19" t="n">
        <v>0</v>
      </c>
      <c r="F62" s="19"/>
      <c r="G62" s="19" t="n">
        <v>-19476744.7</v>
      </c>
      <c r="H62" s="10"/>
      <c r="I62" s="19" t="n">
        <v>0</v>
      </c>
      <c r="J62" s="19"/>
      <c r="K62" s="19" t="n">
        <v>-19476744.7</v>
      </c>
      <c r="M62" s="19"/>
      <c r="N62" s="19"/>
      <c r="O62" s="19"/>
      <c r="P62" s="33"/>
      <c r="Q62" s="33"/>
    </row>
    <row r="63" customFormat="false" ht="21" hidden="false" customHeight="true" outlineLevel="0" collapsed="false">
      <c r="A63" s="70" t="s">
        <v>112</v>
      </c>
      <c r="E63" s="19"/>
      <c r="F63" s="19"/>
      <c r="G63" s="19"/>
      <c r="H63" s="10"/>
      <c r="I63" s="19"/>
      <c r="J63" s="19"/>
      <c r="K63" s="19"/>
      <c r="M63" s="19"/>
      <c r="N63" s="19"/>
      <c r="O63" s="19"/>
      <c r="P63" s="33"/>
      <c r="Q63" s="33"/>
    </row>
    <row r="64" customFormat="false" ht="21" hidden="false" customHeight="true" outlineLevel="0" collapsed="false">
      <c r="B64" s="71" t="s">
        <v>113</v>
      </c>
      <c r="E64" s="19" t="n">
        <v>3162847.33</v>
      </c>
      <c r="F64" s="19"/>
      <c r="G64" s="19" t="n">
        <v>2133906.35</v>
      </c>
      <c r="H64" s="10"/>
      <c r="I64" s="19" t="n">
        <v>0</v>
      </c>
      <c r="J64" s="19"/>
      <c r="K64" s="19" t="n">
        <v>0</v>
      </c>
      <c r="M64" s="19"/>
      <c r="N64" s="19"/>
      <c r="O64" s="19"/>
      <c r="P64" s="33"/>
      <c r="Q64" s="33"/>
    </row>
    <row r="65" customFormat="false" ht="21" hidden="false" customHeight="true" outlineLevel="0" collapsed="false">
      <c r="B65" s="71" t="s">
        <v>114</v>
      </c>
      <c r="E65" s="46" t="n">
        <v>0</v>
      </c>
      <c r="F65" s="19"/>
      <c r="G65" s="46" t="n">
        <v>0</v>
      </c>
      <c r="I65" s="46" t="n">
        <v>0</v>
      </c>
      <c r="J65" s="19"/>
      <c r="K65" s="46" t="n">
        <v>0</v>
      </c>
      <c r="M65" s="19"/>
      <c r="N65" s="19"/>
      <c r="O65" s="19"/>
      <c r="P65" s="33"/>
      <c r="Q65" s="33"/>
    </row>
    <row r="66" customFormat="false" ht="21.75" hidden="false" customHeight="true" outlineLevel="0" collapsed="false">
      <c r="A66" s="70"/>
      <c r="E66" s="38" t="n">
        <v>70606624.2700002</v>
      </c>
      <c r="F66" s="19"/>
      <c r="G66" s="38" t="n">
        <v>-53306401.98</v>
      </c>
      <c r="I66" s="38" t="n">
        <v>71122461.6200001</v>
      </c>
      <c r="J66" s="19"/>
      <c r="K66" s="38" t="n">
        <v>-77952241.26</v>
      </c>
      <c r="M66" s="19"/>
      <c r="N66" s="19"/>
      <c r="O66" s="19"/>
      <c r="P66" s="33"/>
      <c r="Q66" s="33"/>
    </row>
    <row r="67" customFormat="false" ht="21" hidden="false" customHeight="true" outlineLevel="0" collapsed="false">
      <c r="I67" s="15"/>
      <c r="J67" s="15"/>
      <c r="K67" s="15"/>
      <c r="M67" s="69"/>
      <c r="P67" s="33"/>
      <c r="Q67" s="33"/>
    </row>
    <row r="68" customFormat="false" ht="21" hidden="false" customHeight="true" outlineLevel="0" collapsed="false">
      <c r="A68" s="59" t="s">
        <v>115</v>
      </c>
      <c r="E68" s="19"/>
      <c r="F68" s="19"/>
      <c r="G68" s="19"/>
      <c r="I68" s="19"/>
      <c r="J68" s="19"/>
      <c r="K68" s="19"/>
      <c r="M68" s="19"/>
      <c r="N68" s="19"/>
      <c r="O68" s="19"/>
      <c r="P68" s="33"/>
      <c r="Q68" s="33"/>
    </row>
    <row r="69" customFormat="false" ht="21" hidden="false" customHeight="true" outlineLevel="0" collapsed="false">
      <c r="A69" s="70" t="s">
        <v>109</v>
      </c>
      <c r="E69" s="19"/>
      <c r="F69" s="19"/>
      <c r="G69" s="19"/>
      <c r="H69" s="10"/>
      <c r="I69" s="19"/>
      <c r="J69" s="19"/>
      <c r="K69" s="19"/>
      <c r="M69" s="19"/>
      <c r="N69" s="19"/>
      <c r="O69" s="19"/>
      <c r="P69" s="33"/>
      <c r="Q69" s="33"/>
    </row>
    <row r="70" customFormat="false" ht="21" hidden="false" customHeight="true" outlineLevel="0" collapsed="false">
      <c r="B70" s="71" t="s">
        <v>110</v>
      </c>
      <c r="E70" s="19" t="n">
        <v>62858245.0300002</v>
      </c>
      <c r="F70" s="19"/>
      <c r="G70" s="19" t="n">
        <v>-36892867.63</v>
      </c>
      <c r="H70" s="10"/>
      <c r="I70" s="19" t="n">
        <v>66536929.7100001</v>
      </c>
      <c r="J70" s="19"/>
      <c r="K70" s="19" t="n">
        <v>-59404800.56</v>
      </c>
      <c r="M70" s="19"/>
      <c r="N70" s="19"/>
      <c r="O70" s="19"/>
      <c r="P70" s="33"/>
      <c r="Q70" s="33"/>
    </row>
    <row r="71" customFormat="false" ht="21" hidden="false" customHeight="true" outlineLevel="0" collapsed="false">
      <c r="B71" s="71" t="s">
        <v>111</v>
      </c>
      <c r="E71" s="19" t="n">
        <v>0</v>
      </c>
      <c r="F71" s="19"/>
      <c r="G71" s="19" t="n">
        <v>-19476744.7</v>
      </c>
      <c r="H71" s="10"/>
      <c r="I71" s="19" t="n">
        <v>0</v>
      </c>
      <c r="J71" s="19"/>
      <c r="K71" s="19" t="n">
        <v>-19476744.7</v>
      </c>
      <c r="M71" s="19"/>
      <c r="N71" s="19"/>
      <c r="O71" s="19"/>
      <c r="P71" s="33"/>
      <c r="Q71" s="33"/>
    </row>
    <row r="72" customFormat="false" ht="21" hidden="false" customHeight="true" outlineLevel="0" collapsed="false">
      <c r="A72" s="70" t="s">
        <v>112</v>
      </c>
      <c r="E72" s="19"/>
      <c r="F72" s="19"/>
      <c r="G72" s="19"/>
      <c r="H72" s="10"/>
      <c r="I72" s="19"/>
      <c r="J72" s="19"/>
      <c r="K72" s="19"/>
      <c r="M72" s="19"/>
      <c r="N72" s="19"/>
      <c r="O72" s="19"/>
      <c r="P72" s="33"/>
      <c r="Q72" s="33"/>
    </row>
    <row r="73" customFormat="false" ht="21" hidden="false" customHeight="true" outlineLevel="0" collapsed="false">
      <c r="B73" s="71" t="s">
        <v>113</v>
      </c>
      <c r="E73" s="19" t="n">
        <v>3162847.33</v>
      </c>
      <c r="F73" s="19"/>
      <c r="G73" s="19" t="n">
        <v>2133906.35</v>
      </c>
      <c r="H73" s="10"/>
      <c r="I73" s="19" t="n">
        <v>0</v>
      </c>
      <c r="J73" s="19"/>
      <c r="K73" s="19" t="n">
        <v>0</v>
      </c>
      <c r="M73" s="19"/>
      <c r="N73" s="19"/>
      <c r="O73" s="19"/>
      <c r="P73" s="33"/>
      <c r="Q73" s="33"/>
    </row>
    <row r="74" customFormat="false" ht="21" hidden="false" customHeight="true" outlineLevel="0" collapsed="false">
      <c r="B74" s="71" t="s">
        <v>114</v>
      </c>
      <c r="E74" s="19" t="n">
        <v>0</v>
      </c>
      <c r="F74" s="19"/>
      <c r="G74" s="19" t="n">
        <v>0</v>
      </c>
      <c r="H74" s="10"/>
      <c r="I74" s="19" t="n">
        <v>0</v>
      </c>
      <c r="J74" s="19"/>
      <c r="K74" s="19" t="n">
        <v>0</v>
      </c>
      <c r="M74" s="19"/>
      <c r="N74" s="19"/>
      <c r="O74" s="19"/>
      <c r="P74" s="33"/>
      <c r="Q74" s="33"/>
    </row>
    <row r="75" customFormat="false" ht="21.75" hidden="false" customHeight="true" outlineLevel="0" collapsed="false">
      <c r="A75" s="70"/>
      <c r="E75" s="29" t="n">
        <v>66021092.3600002</v>
      </c>
      <c r="F75" s="19"/>
      <c r="G75" s="29" t="n">
        <v>-54235705.98</v>
      </c>
      <c r="H75" s="10"/>
      <c r="I75" s="29" t="n">
        <v>66536929.7100001</v>
      </c>
      <c r="J75" s="19"/>
      <c r="K75" s="29" t="n">
        <v>-78881545.26</v>
      </c>
      <c r="M75" s="19"/>
      <c r="N75" s="19"/>
      <c r="O75" s="19"/>
      <c r="P75" s="33"/>
      <c r="Q75" s="33"/>
    </row>
    <row r="76" customFormat="false" ht="21.75" hidden="false" customHeight="false" outlineLevel="0" collapsed="false">
      <c r="A76" s="70"/>
      <c r="E76" s="19"/>
      <c r="F76" s="19"/>
      <c r="G76" s="19"/>
      <c r="I76" s="19"/>
      <c r="J76" s="19"/>
      <c r="K76" s="19"/>
      <c r="M76" s="19"/>
      <c r="N76" s="19"/>
      <c r="O76" s="19"/>
    </row>
    <row r="77" customFormat="false" ht="21" hidden="false" customHeight="false" outlineLevel="0" collapsed="false">
      <c r="A77" s="72" t="s">
        <v>116</v>
      </c>
      <c r="C77" s="2" t="n">
        <v>24</v>
      </c>
      <c r="G77" s="19"/>
      <c r="H77" s="22"/>
      <c r="I77" s="22"/>
      <c r="J77" s="22"/>
      <c r="K77" s="22"/>
      <c r="M77" s="69"/>
      <c r="O77" s="19"/>
    </row>
    <row r="78" customFormat="false" ht="8.45" hidden="false" customHeight="true" outlineLevel="0" collapsed="false">
      <c r="A78" s="72"/>
      <c r="G78" s="22"/>
      <c r="H78" s="22"/>
      <c r="I78" s="22"/>
      <c r="J78" s="22"/>
      <c r="K78" s="22"/>
      <c r="M78" s="69"/>
    </row>
    <row r="79" customFormat="false" ht="21" hidden="false" customHeight="false" outlineLevel="0" collapsed="false">
      <c r="B79" s="71" t="s">
        <v>117</v>
      </c>
      <c r="E79" s="20" t="n">
        <v>0.142955740875792</v>
      </c>
      <c r="F79" s="19"/>
      <c r="G79" s="19" t="n">
        <v>-0.327747209366882</v>
      </c>
      <c r="H79" s="69"/>
      <c r="I79" s="20" t="n">
        <v>0.150753185172924</v>
      </c>
      <c r="J79" s="19"/>
      <c r="K79" s="19" t="n">
        <v>-0.532905498772528</v>
      </c>
      <c r="M79" s="19"/>
      <c r="O79" s="19"/>
    </row>
    <row r="80" customFormat="false" ht="21" hidden="false" customHeight="false" outlineLevel="0" collapsed="false">
      <c r="B80" s="71" t="s">
        <v>118</v>
      </c>
      <c r="E80" s="19" t="n">
        <v>0</v>
      </c>
      <c r="F80" s="19"/>
      <c r="G80" s="19" t="n">
        <v>-0.177497669270219</v>
      </c>
      <c r="H80" s="69"/>
      <c r="I80" s="19" t="n">
        <v>0</v>
      </c>
      <c r="J80" s="19"/>
      <c r="K80" s="19" t="n">
        <v>-0.177497669270219</v>
      </c>
      <c r="M80" s="19"/>
      <c r="O80" s="19"/>
    </row>
    <row r="81" customFormat="false" ht="21.75" hidden="false" customHeight="true" outlineLevel="0" collapsed="false">
      <c r="B81" s="71" t="s">
        <v>119</v>
      </c>
      <c r="E81" s="29" t="n">
        <v>0.142955740875792</v>
      </c>
      <c r="F81" s="19"/>
      <c r="G81" s="29" t="n">
        <v>-0.5052448786371</v>
      </c>
      <c r="H81" s="69"/>
      <c r="I81" s="29" t="n">
        <v>0.150753185172924</v>
      </c>
      <c r="J81" s="19"/>
      <c r="K81" s="29" t="n">
        <v>-0.710403168042747</v>
      </c>
      <c r="M81" s="19"/>
      <c r="O81" s="19"/>
    </row>
    <row r="82" customFormat="false" ht="8.45" hidden="false" customHeight="true" outlineLevel="0" collapsed="false">
      <c r="A82" s="70"/>
      <c r="E82" s="73"/>
      <c r="G82" s="73"/>
      <c r="H82" s="22"/>
      <c r="I82" s="73"/>
      <c r="J82" s="22"/>
      <c r="K82" s="73"/>
      <c r="M82" s="73"/>
      <c r="O82" s="45"/>
    </row>
    <row r="83" customFormat="false" ht="21.75" hidden="false" customHeight="true" outlineLevel="0" collapsed="false">
      <c r="A83" s="70" t="s">
        <v>120</v>
      </c>
      <c r="E83" s="74" t="n">
        <v>471780822</v>
      </c>
      <c r="F83" s="75"/>
      <c r="G83" s="74" t="n">
        <v>109729580</v>
      </c>
      <c r="H83" s="76"/>
      <c r="I83" s="74" t="n">
        <v>471780822</v>
      </c>
      <c r="J83" s="76"/>
      <c r="K83" s="74" t="n">
        <v>109729580</v>
      </c>
      <c r="M83" s="73"/>
      <c r="N83" s="77"/>
      <c r="O83" s="45"/>
    </row>
    <row r="84" customFormat="false" ht="10.35" hidden="false" customHeight="true" outlineLevel="0" collapsed="false">
      <c r="G84" s="22"/>
      <c r="H84" s="22"/>
      <c r="I84" s="22"/>
      <c r="J84" s="22"/>
      <c r="K84" s="22"/>
    </row>
    <row r="85" customFormat="false" ht="6.6" hidden="false" customHeight="true" outlineLevel="0" collapsed="false">
      <c r="G85" s="22"/>
      <c r="H85" s="22"/>
      <c r="I85" s="22"/>
      <c r="J85" s="22"/>
      <c r="K85" s="22"/>
    </row>
    <row r="86" customFormat="false" ht="21" hidden="false" customHeight="false" outlineLevel="0" collapsed="false">
      <c r="E86" s="31"/>
      <c r="F86" s="31"/>
      <c r="G86" s="31"/>
      <c r="K86" s="21"/>
    </row>
    <row r="87" customFormat="false" ht="21" hidden="false" customHeight="false" outlineLevel="0" collapsed="false">
      <c r="G87" s="22"/>
      <c r="K87" s="22"/>
    </row>
  </sheetData>
  <mergeCells count="8">
    <mergeCell ref="E5:K5"/>
    <mergeCell ref="E6:G6"/>
    <mergeCell ref="I6:K6"/>
    <mergeCell ref="M6:O6"/>
    <mergeCell ref="E45:K45"/>
    <mergeCell ref="E46:G46"/>
    <mergeCell ref="I46:K46"/>
    <mergeCell ref="M46:O46"/>
  </mergeCells>
  <printOptions headings="false" gridLines="false" gridLinesSet="true" horizontalCentered="false" verticalCentered="false"/>
  <pageMargins left="1.06319444444444" right="0.196527777777778" top="1.06319444444444" bottom="0.39375" header="0.511811023622047" footer="0.315277777777778"/>
  <pageSetup paperSize="9" scale="63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Angsana New,Regular"&amp;11&amp;K000000    หมายเหตุประกอบงบการเงินเป็นส่วนหนึ่งของงบการเงินนี้&amp;R&amp;"Angsana New,Regular"&amp;11&amp;K000000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O15" colorId="64" zoomScale="100" zoomScaleNormal="70" zoomScalePageLayoutView="100" workbookViewId="0">
      <selection pane="topLeft" activeCell="AE19" activeCellId="0" sqref="AE19"/>
    </sheetView>
  </sheetViews>
  <sheetFormatPr defaultColWidth="10.06640625" defaultRowHeight="21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47.39"/>
    <col collapsed="false" customWidth="true" hidden="false" outlineLevel="0" max="3" min="3" style="1" width="1.27"/>
    <col collapsed="false" customWidth="true" hidden="false" outlineLevel="0" max="4" min="4" style="1" width="8.93"/>
    <col collapsed="false" customWidth="true" hidden="false" outlineLevel="0" max="5" min="5" style="1" width="0.98"/>
    <col collapsed="false" customWidth="true" hidden="false" outlineLevel="0" max="6" min="6" style="1" width="15.04"/>
    <col collapsed="false" customWidth="true" hidden="false" outlineLevel="0" max="7" min="7" style="1" width="0.98"/>
    <col collapsed="false" customWidth="true" hidden="false" outlineLevel="0" max="8" min="8" style="1" width="16.31"/>
    <col collapsed="false" customWidth="true" hidden="false" outlineLevel="0" max="9" min="9" style="1" width="0.98"/>
    <col collapsed="false" customWidth="true" hidden="false" outlineLevel="0" max="10" min="10" style="1" width="15.46"/>
    <col collapsed="false" customWidth="true" hidden="false" outlineLevel="0" max="11" min="11" style="1" width="0.98"/>
    <col collapsed="false" customWidth="true" hidden="false" outlineLevel="0" max="12" min="12" style="1" width="14.33"/>
    <col collapsed="false" customWidth="true" hidden="false" outlineLevel="0" max="13" min="13" style="1" width="0.98"/>
    <col collapsed="false" customWidth="true" hidden="false" outlineLevel="0" max="14" min="14" style="1" width="15.74"/>
    <col collapsed="false" customWidth="true" hidden="false" outlineLevel="0" max="15" min="15" style="1" width="0.98"/>
    <col collapsed="false" customWidth="true" hidden="false" outlineLevel="0" max="16" min="16" style="1" width="15.46"/>
    <col collapsed="false" customWidth="true" hidden="false" outlineLevel="0" max="17" min="17" style="1" width="0.98"/>
    <col collapsed="false" customWidth="true" hidden="false" outlineLevel="0" max="18" min="18" style="1" width="18.29"/>
    <col collapsed="false" customWidth="true" hidden="false" outlineLevel="0" max="19" min="19" style="1" width="0.98"/>
    <col collapsed="false" customWidth="true" hidden="false" outlineLevel="0" max="20" min="20" style="1" width="17.44"/>
    <col collapsed="false" customWidth="true" hidden="false" outlineLevel="0" max="21" min="21" style="1" width="0.98"/>
    <col collapsed="false" customWidth="true" hidden="false" outlineLevel="0" max="22" min="22" style="1" width="16.74"/>
    <col collapsed="false" customWidth="true" hidden="false" outlineLevel="0" max="23" min="23" style="1" width="0.98"/>
    <col collapsed="false" customWidth="true" hidden="false" outlineLevel="0" max="24" min="24" style="1" width="15.04"/>
    <col collapsed="false" customWidth="true" hidden="false" outlineLevel="0" max="25" min="25" style="1" width="0.98"/>
    <col collapsed="false" customWidth="true" hidden="false" outlineLevel="0" max="26" min="26" style="1" width="15.74"/>
    <col collapsed="false" customWidth="true" hidden="false" outlineLevel="0" max="27" min="27" style="1" width="15.17"/>
    <col collapsed="false" customWidth="true" hidden="false" outlineLevel="0" max="28" min="28" style="1" width="14.6"/>
    <col collapsed="false" customWidth="false" hidden="false" outlineLevel="0" max="257" min="29" style="1" width="10.06"/>
  </cols>
  <sheetData>
    <row r="1" customFormat="false" ht="23.25" hidden="false" customHeight="false" outlineLevel="0" collapsed="false">
      <c r="A1" s="4" t="s">
        <v>0</v>
      </c>
      <c r="X1" s="51"/>
      <c r="Y1" s="51"/>
      <c r="Z1" s="51"/>
    </row>
    <row r="2" customFormat="false" ht="23.25" hidden="false" customHeight="false" outlineLevel="0" collapsed="false">
      <c r="A2" s="78" t="s">
        <v>121</v>
      </c>
      <c r="X2" s="51"/>
      <c r="Y2" s="51"/>
      <c r="Z2" s="52"/>
    </row>
    <row r="3" customFormat="false" ht="24" hidden="false" customHeight="true" outlineLevel="0" collapsed="false">
      <c r="A3" s="53" t="s">
        <v>72</v>
      </c>
    </row>
    <row r="4" customFormat="false" ht="5.45" hidden="false" customHeight="true" outlineLevel="0" collapsed="false"/>
    <row r="5" customFormat="false" ht="21" hidden="false" customHeight="true" outlineLevel="0" collapsed="false">
      <c r="F5" s="5" t="s">
        <v>3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21" hidden="false" customHeight="true" outlineLevel="0" collapsed="false">
      <c r="F6" s="6" t="s">
        <v>12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8"/>
      <c r="X6" s="8"/>
      <c r="Y6" s="8"/>
      <c r="Z6" s="8"/>
    </row>
    <row r="7" customFormat="false" ht="21" hidden="false" customHeight="true" outlineLevel="0" collapsed="false">
      <c r="F7" s="8"/>
      <c r="G7" s="8"/>
      <c r="H7" s="8"/>
      <c r="I7" s="8"/>
      <c r="J7" s="79"/>
      <c r="K7" s="8"/>
      <c r="L7" s="8"/>
      <c r="M7" s="8"/>
      <c r="N7" s="8"/>
      <c r="O7" s="8"/>
      <c r="P7" s="6" t="s">
        <v>66</v>
      </c>
      <c r="Q7" s="6"/>
      <c r="R7" s="6"/>
      <c r="S7" s="6"/>
      <c r="T7" s="6"/>
      <c r="U7" s="8"/>
      <c r="V7" s="8"/>
      <c r="W7" s="8"/>
      <c r="X7" s="8"/>
      <c r="Y7" s="8"/>
      <c r="Z7" s="8"/>
    </row>
    <row r="8" customFormat="false" ht="21" hidden="false" customHeight="true" outlineLevel="0" collapsed="false">
      <c r="F8" s="8"/>
      <c r="G8" s="8"/>
      <c r="H8" s="8"/>
      <c r="I8" s="8"/>
      <c r="J8" s="8"/>
      <c r="K8" s="8"/>
      <c r="L8" s="5" t="s">
        <v>63</v>
      </c>
      <c r="M8" s="5"/>
      <c r="N8" s="5"/>
      <c r="O8" s="8"/>
      <c r="P8" s="5" t="s">
        <v>123</v>
      </c>
      <c r="Q8" s="5"/>
      <c r="R8" s="5"/>
      <c r="S8" s="5"/>
      <c r="T8" s="5"/>
      <c r="U8" s="8"/>
      <c r="V8" s="8"/>
      <c r="W8" s="8"/>
      <c r="X8" s="8"/>
      <c r="Y8" s="8"/>
      <c r="Z8" s="8"/>
    </row>
    <row r="9" customFormat="false" ht="21" hidden="false" customHeight="true" outlineLevel="0" collapsed="false">
      <c r="F9" s="8"/>
      <c r="G9" s="8"/>
      <c r="H9" s="80" t="s">
        <v>124</v>
      </c>
      <c r="I9" s="8"/>
      <c r="J9" s="80" t="s">
        <v>62</v>
      </c>
      <c r="K9" s="8"/>
      <c r="L9" s="81" t="s">
        <v>125</v>
      </c>
      <c r="M9" s="8"/>
      <c r="N9" s="8"/>
      <c r="O9" s="8"/>
      <c r="P9" s="82" t="s">
        <v>126</v>
      </c>
      <c r="Q9" s="8"/>
      <c r="R9" s="81" t="s">
        <v>127</v>
      </c>
      <c r="S9" s="8"/>
      <c r="U9" s="8"/>
      <c r="V9" s="8"/>
      <c r="W9" s="8"/>
      <c r="X9" s="8"/>
      <c r="Y9" s="8"/>
      <c r="Z9" s="8"/>
    </row>
    <row r="10" customFormat="false" ht="21" hidden="false" customHeight="true" outlineLevel="0" collapsed="false">
      <c r="D10" s="10"/>
      <c r="F10" s="81" t="s">
        <v>128</v>
      </c>
      <c r="G10" s="8"/>
      <c r="H10" s="80"/>
      <c r="I10" s="8"/>
      <c r="J10" s="80"/>
      <c r="K10" s="8"/>
      <c r="L10" s="80" t="s">
        <v>129</v>
      </c>
      <c r="M10" s="8"/>
      <c r="N10" s="80" t="s">
        <v>65</v>
      </c>
      <c r="O10" s="8"/>
      <c r="P10" s="81" t="s">
        <v>130</v>
      </c>
      <c r="Q10" s="8"/>
      <c r="R10" s="81" t="s">
        <v>131</v>
      </c>
      <c r="S10" s="8"/>
      <c r="T10" s="81" t="s">
        <v>132</v>
      </c>
      <c r="U10" s="8"/>
      <c r="V10" s="81" t="s">
        <v>69</v>
      </c>
      <c r="W10" s="8"/>
      <c r="X10" s="81" t="s">
        <v>133</v>
      </c>
      <c r="Y10" s="8"/>
      <c r="Z10" s="8"/>
    </row>
    <row r="11" customFormat="false" ht="21" hidden="false" customHeight="true" outlineLevel="0" collapsed="false">
      <c r="D11" s="5" t="s">
        <v>6</v>
      </c>
      <c r="F11" s="80" t="s">
        <v>134</v>
      </c>
      <c r="G11" s="83"/>
      <c r="H11" s="80"/>
      <c r="I11" s="8"/>
      <c r="J11" s="80"/>
      <c r="K11" s="8"/>
      <c r="L11" s="80"/>
      <c r="M11" s="8"/>
      <c r="N11" s="80"/>
      <c r="O11" s="8"/>
      <c r="P11" s="5" t="s">
        <v>25</v>
      </c>
      <c r="Q11" s="8"/>
      <c r="R11" s="5" t="s">
        <v>135</v>
      </c>
      <c r="S11" s="8"/>
      <c r="T11" s="5" t="s">
        <v>136</v>
      </c>
      <c r="U11" s="8"/>
      <c r="V11" s="5" t="s">
        <v>137</v>
      </c>
      <c r="W11" s="8"/>
      <c r="X11" s="5" t="s">
        <v>138</v>
      </c>
      <c r="Y11" s="8"/>
      <c r="Z11" s="5" t="s">
        <v>139</v>
      </c>
    </row>
    <row r="12" customFormat="false" ht="21" hidden="false" customHeight="true" outlineLevel="0" collapsed="false">
      <c r="D12" s="8"/>
      <c r="F12" s="83"/>
      <c r="G12" s="83"/>
      <c r="H12" s="83"/>
      <c r="I12" s="8"/>
      <c r="J12" s="83"/>
      <c r="K12" s="8"/>
      <c r="L12" s="83"/>
      <c r="M12" s="8"/>
      <c r="N12" s="83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21" hidden="false" customHeight="true" outlineLevel="0" collapsed="false">
      <c r="A13" s="84" t="s">
        <v>140</v>
      </c>
      <c r="B13" s="85"/>
      <c r="C13" s="85"/>
      <c r="D13" s="86"/>
      <c r="F13" s="19" t="n">
        <v>50000000</v>
      </c>
      <c r="G13" s="19"/>
      <c r="H13" s="19" t="n">
        <v>0</v>
      </c>
      <c r="I13" s="19" t="n">
        <v>0</v>
      </c>
      <c r="J13" s="19" t="n">
        <v>0</v>
      </c>
      <c r="K13" s="19"/>
      <c r="L13" s="19" t="n">
        <v>0</v>
      </c>
      <c r="M13" s="19" t="n">
        <v>0</v>
      </c>
      <c r="N13" s="19" t="n">
        <v>296413485.7</v>
      </c>
      <c r="O13" s="19"/>
      <c r="P13" s="19" t="n">
        <v>0</v>
      </c>
      <c r="Q13" s="19"/>
      <c r="R13" s="19" t="n">
        <v>0</v>
      </c>
      <c r="S13" s="19"/>
      <c r="T13" s="19" t="n">
        <v>0</v>
      </c>
      <c r="U13" s="19"/>
      <c r="V13" s="19" t="n">
        <v>346413485.7</v>
      </c>
      <c r="W13" s="19"/>
      <c r="X13" s="19" t="n">
        <v>7843874.49</v>
      </c>
      <c r="Y13" s="19" t="e">
        <f aca="false"/>
        <v>#REF!</v>
      </c>
      <c r="Z13" s="19" t="n">
        <v>354257360.19</v>
      </c>
      <c r="AB13" s="33"/>
    </row>
    <row r="14" customFormat="false" ht="21" hidden="false" customHeight="true" outlineLevel="0" collapsed="false">
      <c r="A14" s="84" t="s">
        <v>141</v>
      </c>
      <c r="B14" s="85"/>
      <c r="C14" s="85"/>
      <c r="D14" s="86" t="s">
        <v>142</v>
      </c>
      <c r="F14" s="19" t="n">
        <v>175000000</v>
      </c>
      <c r="G14" s="19"/>
      <c r="H14" s="19" t="n">
        <v>0</v>
      </c>
      <c r="I14" s="19"/>
      <c r="J14" s="19" t="n">
        <v>0</v>
      </c>
      <c r="K14" s="19"/>
      <c r="L14" s="19" t="n">
        <v>0</v>
      </c>
      <c r="M14" s="19"/>
      <c r="N14" s="19" t="n">
        <v>0</v>
      </c>
      <c r="O14" s="19"/>
      <c r="P14" s="19" t="n">
        <v>0</v>
      </c>
      <c r="Q14" s="19"/>
      <c r="R14" s="19" t="n">
        <v>0</v>
      </c>
      <c r="S14" s="19"/>
      <c r="T14" s="19" t="n">
        <v>0</v>
      </c>
      <c r="U14" s="19"/>
      <c r="V14" s="19" t="n">
        <v>175000000</v>
      </c>
      <c r="W14" s="19"/>
      <c r="X14" s="19" t="n">
        <v>0</v>
      </c>
      <c r="Y14" s="19"/>
      <c r="Z14" s="19" t="n">
        <v>175000000</v>
      </c>
      <c r="AB14" s="33"/>
    </row>
    <row r="15" customFormat="false" ht="21" hidden="false" customHeight="true" outlineLevel="0" collapsed="false">
      <c r="A15" s="84" t="s">
        <v>62</v>
      </c>
      <c r="B15" s="85"/>
      <c r="C15" s="85"/>
      <c r="D15" s="86" t="s">
        <v>142</v>
      </c>
      <c r="F15" s="19" t="n">
        <v>0</v>
      </c>
      <c r="G15" s="19"/>
      <c r="H15" s="19" t="n">
        <v>0</v>
      </c>
      <c r="I15" s="19"/>
      <c r="J15" s="19" t="n">
        <v>78562500</v>
      </c>
      <c r="K15" s="19"/>
      <c r="L15" s="19" t="n">
        <v>0</v>
      </c>
      <c r="M15" s="19"/>
      <c r="N15" s="19" t="n">
        <v>0</v>
      </c>
      <c r="O15" s="19"/>
      <c r="P15" s="19" t="n">
        <v>0</v>
      </c>
      <c r="Q15" s="19"/>
      <c r="R15" s="19" t="n">
        <v>0</v>
      </c>
      <c r="S15" s="19"/>
      <c r="T15" s="19" t="n">
        <v>0</v>
      </c>
      <c r="U15" s="19"/>
      <c r="V15" s="19" t="n">
        <v>78562500</v>
      </c>
      <c r="W15" s="19"/>
      <c r="X15" s="19" t="n">
        <v>0</v>
      </c>
      <c r="Y15" s="19"/>
      <c r="Z15" s="19" t="n">
        <v>78562500</v>
      </c>
      <c r="AB15" s="33"/>
    </row>
    <row r="16" customFormat="false" ht="21" hidden="false" customHeight="true" outlineLevel="0" collapsed="false">
      <c r="A16" s="84" t="s">
        <v>143</v>
      </c>
      <c r="B16" s="85"/>
      <c r="C16" s="85"/>
      <c r="D16" s="86" t="s">
        <v>144</v>
      </c>
      <c r="F16" s="19" t="n">
        <v>0</v>
      </c>
      <c r="G16" s="19"/>
      <c r="H16" s="19" t="n">
        <v>0</v>
      </c>
      <c r="I16" s="19"/>
      <c r="J16" s="19" t="n">
        <v>0</v>
      </c>
      <c r="K16" s="19"/>
      <c r="L16" s="19" t="n">
        <v>0</v>
      </c>
      <c r="M16" s="19"/>
      <c r="N16" s="19" t="n">
        <v>-181249999.99</v>
      </c>
      <c r="O16" s="19"/>
      <c r="P16" s="19" t="n">
        <v>0</v>
      </c>
      <c r="Q16" s="19"/>
      <c r="R16" s="19" t="n">
        <v>0</v>
      </c>
      <c r="S16" s="19"/>
      <c r="T16" s="19" t="n">
        <v>0</v>
      </c>
      <c r="U16" s="19"/>
      <c r="V16" s="19" t="n">
        <v>-181249999.99</v>
      </c>
      <c r="W16" s="19"/>
      <c r="X16" s="19" t="n">
        <v>0</v>
      </c>
      <c r="Y16" s="19"/>
      <c r="Z16" s="19" t="n">
        <v>-181249999.99</v>
      </c>
      <c r="AB16" s="33"/>
    </row>
    <row r="17" customFormat="false" ht="21" hidden="false" customHeight="true" outlineLevel="0" collapsed="false">
      <c r="A17" s="84" t="s">
        <v>145</v>
      </c>
      <c r="B17" s="85"/>
      <c r="C17" s="85"/>
      <c r="D17" s="86" t="s">
        <v>146</v>
      </c>
      <c r="F17" s="19" t="n">
        <v>0</v>
      </c>
      <c r="G17" s="19"/>
      <c r="H17" s="19" t="n">
        <v>0</v>
      </c>
      <c r="I17" s="19"/>
      <c r="J17" s="19" t="n">
        <v>0</v>
      </c>
      <c r="K17" s="19"/>
      <c r="L17" s="19" t="n">
        <v>9062500</v>
      </c>
      <c r="M17" s="19"/>
      <c r="N17" s="19" t="n">
        <v>-9062500</v>
      </c>
      <c r="O17" s="19"/>
      <c r="P17" s="19" t="n">
        <v>0</v>
      </c>
      <c r="Q17" s="19"/>
      <c r="R17" s="19" t="n">
        <v>0</v>
      </c>
      <c r="S17" s="19"/>
      <c r="T17" s="19" t="n">
        <v>0</v>
      </c>
      <c r="U17" s="19"/>
      <c r="V17" s="19" t="n">
        <v>0</v>
      </c>
      <c r="W17" s="19"/>
      <c r="X17" s="19" t="n">
        <v>0</v>
      </c>
      <c r="Y17" s="19"/>
      <c r="Z17" s="19" t="n">
        <v>0</v>
      </c>
      <c r="AB17" s="33"/>
    </row>
    <row r="18" customFormat="false" ht="21" hidden="false" customHeight="true" outlineLevel="0" collapsed="false">
      <c r="A18" s="84" t="s">
        <v>147</v>
      </c>
      <c r="B18" s="85"/>
      <c r="C18" s="85"/>
      <c r="D18" s="86"/>
      <c r="F18" s="19" t="n">
        <v>0</v>
      </c>
      <c r="G18" s="19"/>
      <c r="H18" s="19" t="n">
        <v>0</v>
      </c>
      <c r="I18" s="19"/>
      <c r="J18" s="19" t="n">
        <v>0</v>
      </c>
      <c r="K18" s="19"/>
      <c r="L18" s="19" t="n">
        <v>0</v>
      </c>
      <c r="M18" s="19"/>
      <c r="N18" s="19" t="n">
        <v>-55440308.33</v>
      </c>
      <c r="O18" s="19"/>
      <c r="P18" s="19" t="n">
        <v>0</v>
      </c>
      <c r="Q18" s="19"/>
      <c r="R18" s="19" t="n">
        <v>-929304</v>
      </c>
      <c r="S18" s="19"/>
      <c r="T18" s="19" t="n">
        <v>-929304</v>
      </c>
      <c r="U18" s="19"/>
      <c r="V18" s="19" t="n">
        <v>-56369612.33</v>
      </c>
      <c r="W18" s="19"/>
      <c r="X18" s="19" t="n">
        <v>2133906.35</v>
      </c>
      <c r="Y18" s="19"/>
      <c r="Z18" s="19" t="n">
        <v>-54235705.98</v>
      </c>
      <c r="AB18" s="33"/>
    </row>
    <row r="19" customFormat="false" ht="21" hidden="false" customHeight="true" outlineLevel="0" collapsed="false">
      <c r="A19" s="84" t="s">
        <v>148</v>
      </c>
      <c r="B19" s="85"/>
      <c r="C19" s="85"/>
      <c r="D19" s="86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B19" s="33"/>
    </row>
    <row r="20" customFormat="false" ht="21" hidden="false" customHeight="true" outlineLevel="0" collapsed="false">
      <c r="A20" s="84"/>
      <c r="B20" s="87" t="s">
        <v>149</v>
      </c>
      <c r="C20" s="85"/>
      <c r="D20" s="86"/>
      <c r="F20" s="19" t="n">
        <v>0</v>
      </c>
      <c r="G20" s="19"/>
      <c r="H20" s="19" t="n">
        <v>0</v>
      </c>
      <c r="I20" s="19"/>
      <c r="J20" s="19" t="n">
        <v>0</v>
      </c>
      <c r="K20" s="19"/>
      <c r="L20" s="19" t="n">
        <v>0</v>
      </c>
      <c r="M20" s="19"/>
      <c r="N20" s="19" t="n">
        <v>-929304</v>
      </c>
      <c r="O20" s="19"/>
      <c r="P20" s="19" t="n">
        <v>0</v>
      </c>
      <c r="Q20" s="19"/>
      <c r="R20" s="19" t="n">
        <v>929304</v>
      </c>
      <c r="S20" s="19"/>
      <c r="T20" s="19" t="n">
        <v>929304</v>
      </c>
      <c r="U20" s="19"/>
      <c r="V20" s="19" t="n">
        <v>0</v>
      </c>
      <c r="W20" s="19"/>
      <c r="X20" s="19" t="n">
        <v>0</v>
      </c>
      <c r="Y20" s="19"/>
      <c r="Z20" s="19" t="n">
        <v>0</v>
      </c>
      <c r="AB20" s="33"/>
    </row>
    <row r="21" customFormat="false" ht="21.75" hidden="false" customHeight="true" outlineLevel="0" collapsed="false">
      <c r="A21" s="84" t="s">
        <v>150</v>
      </c>
      <c r="B21" s="85"/>
      <c r="C21" s="85"/>
      <c r="D21" s="86"/>
      <c r="F21" s="29" t="n">
        <v>225000000</v>
      </c>
      <c r="G21" s="19"/>
      <c r="H21" s="29" t="n">
        <v>0</v>
      </c>
      <c r="I21" s="19" t="n">
        <v>0</v>
      </c>
      <c r="J21" s="29" t="n">
        <v>78562500</v>
      </c>
      <c r="K21" s="19" t="n">
        <v>0</v>
      </c>
      <c r="L21" s="29" t="n">
        <v>9062500</v>
      </c>
      <c r="M21" s="19" t="n">
        <v>0</v>
      </c>
      <c r="N21" s="29" t="n">
        <v>49731373.38</v>
      </c>
      <c r="O21" s="19" t="n">
        <v>0</v>
      </c>
      <c r="P21" s="29" t="n">
        <v>0</v>
      </c>
      <c r="Q21" s="19" t="n">
        <v>0</v>
      </c>
      <c r="R21" s="29" t="n">
        <v>0</v>
      </c>
      <c r="S21" s="19"/>
      <c r="T21" s="29" t="n">
        <v>0</v>
      </c>
      <c r="U21" s="19"/>
      <c r="V21" s="29" t="n">
        <v>362356373.38</v>
      </c>
      <c r="W21" s="19" t="n">
        <v>0</v>
      </c>
      <c r="X21" s="29" t="n">
        <v>9977780.84</v>
      </c>
      <c r="Y21" s="19" t="e">
        <f aca="false"/>
        <v>#REF!</v>
      </c>
      <c r="Z21" s="29" t="n">
        <v>372334154.22</v>
      </c>
      <c r="AA21" s="21"/>
      <c r="AB21" s="33"/>
    </row>
    <row r="22" customFormat="false" ht="21" hidden="false" customHeight="true" outlineLevel="0" collapsed="false">
      <c r="A22" s="84"/>
      <c r="B22" s="85"/>
      <c r="C22" s="85"/>
      <c r="D22" s="86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customFormat="false" ht="21" hidden="false" customHeight="true" outlineLevel="0" collapsed="false">
      <c r="A23" s="84" t="s">
        <v>151</v>
      </c>
      <c r="B23" s="85"/>
      <c r="D23" s="88"/>
      <c r="F23" s="19" t="n">
        <v>225000000</v>
      </c>
      <c r="G23" s="19"/>
      <c r="H23" s="19" t="n">
        <v>0</v>
      </c>
      <c r="I23" s="19"/>
      <c r="J23" s="19" t="n">
        <v>78562500</v>
      </c>
      <c r="K23" s="19"/>
      <c r="L23" s="19" t="n">
        <v>9062500</v>
      </c>
      <c r="M23" s="19"/>
      <c r="N23" s="19" t="n">
        <v>49731373.38</v>
      </c>
      <c r="O23" s="19"/>
      <c r="P23" s="19" t="n">
        <v>0</v>
      </c>
      <c r="Q23" s="19"/>
      <c r="R23" s="19" t="n">
        <v>0</v>
      </c>
      <c r="S23" s="19"/>
      <c r="T23" s="19" t="n">
        <v>0</v>
      </c>
      <c r="U23" s="19"/>
      <c r="V23" s="19" t="n">
        <v>362356373.38</v>
      </c>
      <c r="W23" s="19"/>
      <c r="X23" s="19" t="n">
        <v>9977780.84</v>
      </c>
      <c r="Y23" s="19"/>
      <c r="Z23" s="19" t="n">
        <v>372334154.22</v>
      </c>
      <c r="AA23" s="33"/>
    </row>
    <row r="24" customFormat="false" ht="21" hidden="false" customHeight="true" outlineLevel="0" collapsed="false">
      <c r="A24" s="84" t="s">
        <v>141</v>
      </c>
      <c r="B24" s="85"/>
      <c r="D24" s="88" t="s">
        <v>142</v>
      </c>
      <c r="F24" s="19" t="n">
        <v>75000000</v>
      </c>
      <c r="G24" s="19"/>
      <c r="H24" s="19" t="n">
        <v>0</v>
      </c>
      <c r="I24" s="19"/>
      <c r="J24" s="19" t="n">
        <v>0</v>
      </c>
      <c r="K24" s="19"/>
      <c r="L24" s="19" t="n">
        <v>0</v>
      </c>
      <c r="M24" s="19"/>
      <c r="N24" s="19" t="n">
        <v>0</v>
      </c>
      <c r="O24" s="19"/>
      <c r="P24" s="19" t="n">
        <v>0</v>
      </c>
      <c r="Q24" s="19"/>
      <c r="R24" s="19" t="n">
        <v>0</v>
      </c>
      <c r="S24" s="19"/>
      <c r="T24" s="19" t="n">
        <v>0</v>
      </c>
      <c r="U24" s="19"/>
      <c r="V24" s="19" t="n">
        <v>75000000</v>
      </c>
      <c r="W24" s="19"/>
      <c r="X24" s="19" t="n">
        <v>0</v>
      </c>
      <c r="Y24" s="19"/>
      <c r="Z24" s="19" t="n">
        <v>75000000</v>
      </c>
      <c r="AA24" s="33"/>
    </row>
    <row r="25" customFormat="false" ht="21" hidden="false" customHeight="true" outlineLevel="0" collapsed="false">
      <c r="A25" s="84" t="s">
        <v>124</v>
      </c>
      <c r="B25" s="85"/>
      <c r="D25" s="88" t="s">
        <v>142</v>
      </c>
      <c r="F25" s="19" t="n">
        <v>0</v>
      </c>
      <c r="G25" s="19"/>
      <c r="H25" s="19" t="n">
        <v>433724786.3</v>
      </c>
      <c r="I25" s="19"/>
      <c r="J25" s="19" t="n">
        <v>0</v>
      </c>
      <c r="K25" s="19"/>
      <c r="L25" s="19" t="n">
        <v>0</v>
      </c>
      <c r="M25" s="19"/>
      <c r="N25" s="19" t="n">
        <v>0</v>
      </c>
      <c r="O25" s="19"/>
      <c r="P25" s="19" t="n">
        <v>0</v>
      </c>
      <c r="Q25" s="19"/>
      <c r="R25" s="19" t="n">
        <v>0</v>
      </c>
      <c r="S25" s="19"/>
      <c r="T25" s="19" t="n">
        <v>0</v>
      </c>
      <c r="U25" s="19"/>
      <c r="V25" s="19" t="n">
        <v>433724786.3</v>
      </c>
      <c r="W25" s="19"/>
      <c r="X25" s="19" t="n">
        <v>0</v>
      </c>
      <c r="Y25" s="19"/>
      <c r="Z25" s="19" t="n">
        <v>433724786.3</v>
      </c>
      <c r="AA25" s="33"/>
    </row>
    <row r="26" customFormat="false" ht="21" hidden="false" customHeight="true" outlineLevel="0" collapsed="false">
      <c r="A26" s="84" t="s">
        <v>143</v>
      </c>
      <c r="B26" s="85"/>
      <c r="D26" s="88" t="s">
        <v>144</v>
      </c>
      <c r="F26" s="19" t="n">
        <v>0</v>
      </c>
      <c r="G26" s="19"/>
      <c r="H26" s="19" t="n">
        <v>0</v>
      </c>
      <c r="I26" s="19"/>
      <c r="J26" s="19" t="n">
        <v>0</v>
      </c>
      <c r="K26" s="19"/>
      <c r="L26" s="19" t="n">
        <v>0</v>
      </c>
      <c r="M26" s="19"/>
      <c r="N26" s="19" t="n">
        <v>-30000000</v>
      </c>
      <c r="O26" s="19"/>
      <c r="P26" s="19" t="n">
        <v>0</v>
      </c>
      <c r="Q26" s="19"/>
      <c r="R26" s="19" t="n">
        <v>0</v>
      </c>
      <c r="S26" s="19"/>
      <c r="T26" s="19" t="n">
        <v>0</v>
      </c>
      <c r="U26" s="19"/>
      <c r="V26" s="19" t="n">
        <v>-30000000</v>
      </c>
      <c r="W26" s="19"/>
      <c r="X26" s="19" t="n">
        <v>0</v>
      </c>
      <c r="Y26" s="19"/>
      <c r="Z26" s="19" t="n">
        <v>-30000000</v>
      </c>
      <c r="AA26" s="33"/>
    </row>
    <row r="27" customFormat="false" ht="21" hidden="false" customHeight="true" outlineLevel="0" collapsed="false">
      <c r="A27" s="84" t="s">
        <v>152</v>
      </c>
      <c r="B27" s="85"/>
      <c r="D27" s="88"/>
      <c r="F27" s="19" t="n">
        <v>0</v>
      </c>
      <c r="G27" s="19"/>
      <c r="H27" s="19" t="n">
        <v>0</v>
      </c>
      <c r="I27" s="19"/>
      <c r="J27" s="19" t="n">
        <v>0</v>
      </c>
      <c r="K27" s="19"/>
      <c r="L27" s="19" t="n">
        <v>0</v>
      </c>
      <c r="M27" s="19"/>
      <c r="N27" s="19" t="n">
        <v>0</v>
      </c>
      <c r="O27" s="19"/>
      <c r="P27" s="19" t="n">
        <v>0</v>
      </c>
      <c r="Q27" s="19"/>
      <c r="R27" s="19" t="n">
        <v>0</v>
      </c>
      <c r="S27" s="19"/>
      <c r="T27" s="19" t="n">
        <v>0</v>
      </c>
      <c r="U27" s="19"/>
      <c r="V27" s="19" t="n">
        <v>0</v>
      </c>
      <c r="W27" s="19"/>
      <c r="X27" s="19" t="n">
        <v>-4000000</v>
      </c>
      <c r="Y27" s="19"/>
      <c r="Z27" s="19" t="n">
        <v>-4000000</v>
      </c>
      <c r="AA27" s="33"/>
    </row>
    <row r="28" customFormat="false" ht="21" hidden="false" customHeight="true" outlineLevel="0" collapsed="false">
      <c r="A28" s="84" t="s">
        <v>145</v>
      </c>
      <c r="B28" s="85"/>
      <c r="D28" s="88" t="s">
        <v>146</v>
      </c>
      <c r="F28" s="19" t="n">
        <v>0</v>
      </c>
      <c r="G28" s="19"/>
      <c r="H28" s="19" t="n">
        <v>0</v>
      </c>
      <c r="I28" s="19"/>
      <c r="J28" s="19" t="n">
        <v>0</v>
      </c>
      <c r="K28" s="19"/>
      <c r="L28" s="19" t="n">
        <v>3556123.08</v>
      </c>
      <c r="M28" s="19"/>
      <c r="N28" s="19" t="n">
        <v>-3556123.08</v>
      </c>
      <c r="O28" s="19"/>
      <c r="P28" s="19" t="n">
        <v>0</v>
      </c>
      <c r="Q28" s="19"/>
      <c r="R28" s="19" t="n">
        <v>0</v>
      </c>
      <c r="S28" s="19"/>
      <c r="T28" s="19" t="n">
        <v>0</v>
      </c>
      <c r="U28" s="19"/>
      <c r="V28" s="19" t="n">
        <v>0</v>
      </c>
      <c r="W28" s="19"/>
      <c r="X28" s="19" t="n">
        <v>0</v>
      </c>
      <c r="Y28" s="19"/>
      <c r="Z28" s="19" t="n">
        <v>0</v>
      </c>
      <c r="AA28" s="33"/>
    </row>
    <row r="29" customFormat="false" ht="21" hidden="false" customHeight="true" outlineLevel="0" collapsed="false">
      <c r="A29" s="84" t="s">
        <v>153</v>
      </c>
      <c r="B29" s="85"/>
      <c r="C29" s="85"/>
      <c r="D29" s="86"/>
      <c r="F29" s="19" t="n">
        <v>0</v>
      </c>
      <c r="G29" s="19"/>
      <c r="H29" s="19" t="n">
        <v>0</v>
      </c>
      <c r="I29" s="19"/>
      <c r="J29" s="19" t="n">
        <v>0</v>
      </c>
      <c r="K29" s="19"/>
      <c r="L29" s="19" t="n">
        <v>0</v>
      </c>
      <c r="M29" s="19"/>
      <c r="N29" s="19" t="n">
        <v>67443776.9400002</v>
      </c>
      <c r="O29" s="19"/>
      <c r="P29" s="19" t="n">
        <v>-4585531.91</v>
      </c>
      <c r="Q29" s="19"/>
      <c r="R29" s="19" t="n">
        <v>0</v>
      </c>
      <c r="S29" s="19"/>
      <c r="T29" s="19" t="n">
        <v>-4585531.91</v>
      </c>
      <c r="U29" s="19"/>
      <c r="V29" s="19" t="n">
        <v>62858245.0300002</v>
      </c>
      <c r="W29" s="19"/>
      <c r="X29" s="19" t="n">
        <v>3162847.33</v>
      </c>
      <c r="Y29" s="19"/>
      <c r="Z29" s="19" t="n">
        <v>66021092.3600002</v>
      </c>
      <c r="AB29" s="33"/>
    </row>
    <row r="30" customFormat="false" ht="21.75" hidden="false" customHeight="true" outlineLevel="0" collapsed="false">
      <c r="A30" s="84" t="s">
        <v>154</v>
      </c>
      <c r="F30" s="89" t="n">
        <v>300000000</v>
      </c>
      <c r="G30" s="45"/>
      <c r="H30" s="89" t="n">
        <v>433724786.3</v>
      </c>
      <c r="I30" s="21" t="n">
        <v>0</v>
      </c>
      <c r="J30" s="89" t="n">
        <v>78562500</v>
      </c>
      <c r="K30" s="21" t="n">
        <v>0</v>
      </c>
      <c r="L30" s="89" t="n">
        <v>12618623.08</v>
      </c>
      <c r="M30" s="21" t="n">
        <v>0</v>
      </c>
      <c r="N30" s="89" t="n">
        <v>83619027.2400002</v>
      </c>
      <c r="O30" s="21" t="n">
        <v>0</v>
      </c>
      <c r="P30" s="89" t="n">
        <v>-4585531.91</v>
      </c>
      <c r="Q30" s="21" t="n">
        <v>0</v>
      </c>
      <c r="R30" s="89" t="n">
        <v>0</v>
      </c>
      <c r="S30" s="21"/>
      <c r="T30" s="89" t="n">
        <v>-4585531.91</v>
      </c>
      <c r="U30" s="21"/>
      <c r="V30" s="89" t="n">
        <v>903939404.71</v>
      </c>
      <c r="W30" s="21" t="n">
        <v>0</v>
      </c>
      <c r="X30" s="89" t="n">
        <v>9140628.17</v>
      </c>
      <c r="Y30" s="21" t="n">
        <v>0</v>
      </c>
      <c r="Z30" s="89" t="n">
        <v>913080032.88</v>
      </c>
      <c r="AA30" s="19"/>
    </row>
    <row r="31" customFormat="false" ht="9" hidden="false" customHeight="true" outlineLevel="0" collapsed="false"/>
    <row r="32" customFormat="false" ht="21" hidden="false" customHeight="false" outlineLevel="0" collapsed="false">
      <c r="N32" s="21"/>
      <c r="X32" s="21"/>
    </row>
    <row r="33" customFormat="false" ht="21" hidden="false" customHeight="false" outlineLevel="0" collapsed="false">
      <c r="X33" s="21"/>
    </row>
  </sheetData>
  <mergeCells count="9">
    <mergeCell ref="F5:Z5"/>
    <mergeCell ref="F6:V6"/>
    <mergeCell ref="P7:T7"/>
    <mergeCell ref="L8:N8"/>
    <mergeCell ref="P8:T8"/>
    <mergeCell ref="H9:H11"/>
    <mergeCell ref="J9:J11"/>
    <mergeCell ref="L10:L11"/>
    <mergeCell ref="N10:N11"/>
  </mergeCells>
  <printOptions headings="false" gridLines="false" gridLinesSet="true" horizontalCentered="true" verticalCentered="false"/>
  <pageMargins left="0.196527777777778" right="0.196527777777778" top="1.06319444444444" bottom="0.39375" header="0.511811023622047" footer="0.315277777777778"/>
  <pageSetup paperSize="9" scale="6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1&amp;K000000    หมายเหตุประกอบงบการเงินเป็นส่วนหนึ่งของงบการเงินนี้&amp;R&amp;"Angsana New,Regular"&amp;11&amp;K000000&amp;P</oddFooter>
  </headerFooter>
  <rowBreaks count="1" manualBreakCount="1">
    <brk id="31" man="true" max="16383" min="0"/>
  </rowBreaks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100" zoomScalePageLayoutView="100" workbookViewId="0">
      <selection pane="topLeft" activeCell="W6" activeCellId="0" sqref="W6"/>
    </sheetView>
  </sheetViews>
  <sheetFormatPr defaultColWidth="10.06640625" defaultRowHeight="21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51.78"/>
    <col collapsed="false" customWidth="true" hidden="false" outlineLevel="0" max="3" min="3" style="1" width="1.27"/>
    <col collapsed="false" customWidth="true" hidden="false" outlineLevel="0" max="4" min="4" style="1" width="8.93"/>
    <col collapsed="false" customWidth="true" hidden="false" outlineLevel="0" max="5" min="5" style="1" width="0.98"/>
    <col collapsed="false" customWidth="true" hidden="false" outlineLevel="0" max="6" min="6" style="1" width="15.6"/>
    <col collapsed="false" customWidth="true" hidden="false" outlineLevel="0" max="7" min="7" style="1" width="0.98"/>
    <col collapsed="false" customWidth="true" hidden="false" outlineLevel="0" max="8" min="8" style="1" width="16.17"/>
    <col collapsed="false" customWidth="true" hidden="false" outlineLevel="0" max="9" min="9" style="1" width="0.98"/>
    <col collapsed="false" customWidth="true" hidden="false" outlineLevel="0" max="10" min="10" style="1" width="15.46"/>
    <col collapsed="false" customWidth="true" hidden="false" outlineLevel="0" max="11" min="11" style="1" width="0.98"/>
    <col collapsed="false" customWidth="true" hidden="false" outlineLevel="0" max="12" min="12" style="1" width="13.75"/>
    <col collapsed="false" customWidth="true" hidden="false" outlineLevel="0" max="13" min="13" style="1" width="0.98"/>
    <col collapsed="false" customWidth="true" hidden="false" outlineLevel="0" max="14" min="14" style="1" width="16.59"/>
    <col collapsed="false" customWidth="true" hidden="false" outlineLevel="0" max="15" min="15" style="1" width="0.98"/>
    <col collapsed="false" customWidth="true" hidden="false" outlineLevel="0" max="16" min="16" style="1" width="15.74"/>
    <col collapsed="false" customWidth="true" hidden="false" outlineLevel="0" max="17" min="17" style="1" width="0.98"/>
    <col collapsed="false" customWidth="true" hidden="false" outlineLevel="0" max="18" min="18" style="1" width="19.43"/>
    <col collapsed="false" customWidth="true" hidden="false" outlineLevel="0" max="19" min="19" style="1" width="0.98"/>
    <col collapsed="false" customWidth="true" hidden="false" outlineLevel="0" max="20" min="20" style="1" width="18.58"/>
    <col collapsed="false" customWidth="true" hidden="false" outlineLevel="0" max="21" min="21" style="1" width="0.98"/>
    <col collapsed="false" customWidth="true" hidden="false" outlineLevel="0" max="22" min="22" style="1" width="17.02"/>
    <col collapsed="false" customWidth="true" hidden="false" outlineLevel="0" max="23" min="23" style="1" width="15.17"/>
    <col collapsed="false" customWidth="true" hidden="false" outlineLevel="0" max="24" min="24" style="1" width="15.88"/>
    <col collapsed="false" customWidth="false" hidden="false" outlineLevel="0" max="257" min="25" style="1" width="10.06"/>
  </cols>
  <sheetData>
    <row r="1" customFormat="false" ht="23.25" hidden="false" customHeight="false" outlineLevel="0" collapsed="false">
      <c r="A1" s="4" t="s">
        <v>0</v>
      </c>
      <c r="V1" s="51"/>
    </row>
    <row r="2" customFormat="false" ht="23.25" hidden="false" customHeight="false" outlineLevel="0" collapsed="false">
      <c r="A2" s="78" t="s">
        <v>155</v>
      </c>
      <c r="V2" s="52"/>
    </row>
    <row r="3" customFormat="false" ht="23.25" hidden="false" customHeight="false" outlineLevel="0" collapsed="false">
      <c r="A3" s="53" t="s">
        <v>72</v>
      </c>
    </row>
    <row r="4" customFormat="false" ht="5.45" hidden="false" customHeight="true" outlineLevel="0" collapsed="false"/>
    <row r="5" customFormat="false" ht="21" hidden="false" customHeight="true" outlineLevel="0" collapsed="false">
      <c r="F5" s="5" t="s">
        <v>3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21" hidden="false" customHeight="true" outlineLevel="0" collapsed="false">
      <c r="F6" s="8"/>
      <c r="G6" s="8"/>
      <c r="H6" s="8"/>
      <c r="I6" s="8"/>
      <c r="J6" s="79"/>
      <c r="K6" s="8"/>
      <c r="L6" s="8"/>
      <c r="M6" s="8"/>
      <c r="N6" s="8"/>
      <c r="O6" s="8"/>
      <c r="P6" s="6" t="s">
        <v>66</v>
      </c>
      <c r="Q6" s="6"/>
      <c r="R6" s="6"/>
      <c r="S6" s="6"/>
      <c r="T6" s="6"/>
      <c r="U6" s="8"/>
      <c r="V6" s="8"/>
    </row>
    <row r="7" customFormat="false" ht="21" hidden="false" customHeight="true" outlineLevel="0" collapsed="false">
      <c r="F7" s="8"/>
      <c r="G7" s="8"/>
      <c r="H7" s="8"/>
      <c r="I7" s="8"/>
      <c r="J7" s="8"/>
      <c r="K7" s="8"/>
      <c r="L7" s="5" t="s">
        <v>63</v>
      </c>
      <c r="M7" s="5"/>
      <c r="N7" s="5"/>
      <c r="O7" s="8"/>
      <c r="P7" s="5" t="s">
        <v>123</v>
      </c>
      <c r="Q7" s="5"/>
      <c r="R7" s="5"/>
      <c r="S7" s="5"/>
      <c r="T7" s="5"/>
      <c r="U7" s="8"/>
      <c r="V7" s="8"/>
    </row>
    <row r="8" customFormat="false" ht="21" hidden="false" customHeight="true" outlineLevel="0" collapsed="false">
      <c r="F8" s="8"/>
      <c r="G8" s="8"/>
      <c r="H8" s="80" t="s">
        <v>124</v>
      </c>
      <c r="I8" s="8"/>
      <c r="J8" s="80" t="s">
        <v>62</v>
      </c>
      <c r="K8" s="8"/>
      <c r="L8" s="81" t="s">
        <v>125</v>
      </c>
      <c r="M8" s="8"/>
      <c r="N8" s="8"/>
      <c r="O8" s="8"/>
      <c r="P8" s="82" t="s">
        <v>126</v>
      </c>
      <c r="Q8" s="8"/>
      <c r="R8" s="81" t="s">
        <v>127</v>
      </c>
      <c r="S8" s="8"/>
      <c r="U8" s="8"/>
      <c r="V8" s="8"/>
    </row>
    <row r="9" customFormat="false" ht="21" hidden="false" customHeight="true" outlineLevel="0" collapsed="false">
      <c r="D9" s="10"/>
      <c r="F9" s="81" t="s">
        <v>128</v>
      </c>
      <c r="G9" s="8"/>
      <c r="H9" s="80"/>
      <c r="I9" s="8"/>
      <c r="J9" s="80"/>
      <c r="K9" s="8"/>
      <c r="L9" s="80" t="s">
        <v>129</v>
      </c>
      <c r="M9" s="8"/>
      <c r="N9" s="80" t="s">
        <v>65</v>
      </c>
      <c r="O9" s="8"/>
      <c r="P9" s="81" t="s">
        <v>130</v>
      </c>
      <c r="Q9" s="8"/>
      <c r="R9" s="81" t="s">
        <v>131</v>
      </c>
      <c r="S9" s="8"/>
      <c r="T9" s="81" t="s">
        <v>132</v>
      </c>
      <c r="U9" s="8"/>
      <c r="V9" s="8"/>
    </row>
    <row r="10" customFormat="false" ht="21" hidden="false" customHeight="true" outlineLevel="0" collapsed="false">
      <c r="D10" s="5" t="s">
        <v>6</v>
      </c>
      <c r="F10" s="80" t="s">
        <v>134</v>
      </c>
      <c r="G10" s="8"/>
      <c r="H10" s="80"/>
      <c r="I10" s="8"/>
      <c r="J10" s="80"/>
      <c r="K10" s="8"/>
      <c r="L10" s="80"/>
      <c r="M10" s="8"/>
      <c r="N10" s="80"/>
      <c r="O10" s="8"/>
      <c r="P10" s="5" t="s">
        <v>25</v>
      </c>
      <c r="Q10" s="8"/>
      <c r="R10" s="5" t="s">
        <v>135</v>
      </c>
      <c r="S10" s="8"/>
      <c r="T10" s="5" t="s">
        <v>136</v>
      </c>
      <c r="U10" s="8"/>
      <c r="V10" s="5" t="s">
        <v>139</v>
      </c>
    </row>
    <row r="11" customFormat="false" ht="21" hidden="false" customHeight="true" outlineLevel="0" collapsed="false">
      <c r="D11" s="8"/>
      <c r="F11" s="83"/>
      <c r="G11" s="8"/>
      <c r="H11" s="83"/>
      <c r="I11" s="8"/>
      <c r="J11" s="83"/>
      <c r="K11" s="8"/>
      <c r="L11" s="83"/>
      <c r="M11" s="8"/>
      <c r="N11" s="83"/>
      <c r="O11" s="8"/>
      <c r="P11" s="8"/>
      <c r="Q11" s="8"/>
      <c r="R11" s="8"/>
      <c r="S11" s="8"/>
      <c r="T11" s="8"/>
      <c r="U11" s="8"/>
      <c r="V11" s="8"/>
    </row>
    <row r="12" customFormat="false" ht="21" hidden="false" customHeight="true" outlineLevel="0" collapsed="false">
      <c r="A12" s="84" t="s">
        <v>140</v>
      </c>
      <c r="B12" s="85"/>
      <c r="C12" s="85"/>
      <c r="D12" s="86"/>
      <c r="F12" s="19" t="n">
        <v>50000000</v>
      </c>
      <c r="G12" s="19" t="n">
        <v>0</v>
      </c>
      <c r="H12" s="19" t="n">
        <v>0</v>
      </c>
      <c r="I12" s="19"/>
      <c r="J12" s="19" t="n">
        <v>0</v>
      </c>
      <c r="K12" s="19"/>
      <c r="L12" s="19" t="n">
        <v>0</v>
      </c>
      <c r="M12" s="19" t="n">
        <v>0</v>
      </c>
      <c r="N12" s="19" t="n">
        <v>286207052.6</v>
      </c>
      <c r="O12" s="19"/>
      <c r="P12" s="19" t="n">
        <v>0</v>
      </c>
      <c r="Q12" s="19"/>
      <c r="R12" s="19" t="n">
        <v>0</v>
      </c>
      <c r="S12" s="19"/>
      <c r="T12" s="19" t="n">
        <v>0</v>
      </c>
      <c r="U12" s="19"/>
      <c r="V12" s="19" t="n">
        <v>336207052.6</v>
      </c>
      <c r="X12" s="33"/>
    </row>
    <row r="13" customFormat="false" ht="21" hidden="false" customHeight="true" outlineLevel="0" collapsed="false">
      <c r="A13" s="84" t="s">
        <v>141</v>
      </c>
      <c r="B13" s="85"/>
      <c r="C13" s="85"/>
      <c r="D13" s="86" t="s">
        <v>142</v>
      </c>
      <c r="F13" s="19" t="n">
        <v>175000000</v>
      </c>
      <c r="G13" s="19"/>
      <c r="H13" s="19" t="n">
        <v>0</v>
      </c>
      <c r="I13" s="19"/>
      <c r="J13" s="19" t="n">
        <v>0</v>
      </c>
      <c r="K13" s="19"/>
      <c r="L13" s="19" t="n">
        <v>0</v>
      </c>
      <c r="M13" s="19"/>
      <c r="N13" s="19" t="n">
        <v>0</v>
      </c>
      <c r="O13" s="19"/>
      <c r="P13" s="19" t="n">
        <v>0</v>
      </c>
      <c r="Q13" s="19"/>
      <c r="R13" s="19" t="n">
        <v>0</v>
      </c>
      <c r="S13" s="19"/>
      <c r="T13" s="19" t="n">
        <v>0</v>
      </c>
      <c r="U13" s="19"/>
      <c r="V13" s="19" t="n">
        <v>175000000</v>
      </c>
      <c r="X13" s="33"/>
    </row>
    <row r="14" customFormat="false" ht="21" hidden="false" customHeight="true" outlineLevel="0" collapsed="false">
      <c r="A14" s="84" t="s">
        <v>62</v>
      </c>
      <c r="B14" s="85"/>
      <c r="C14" s="85"/>
      <c r="D14" s="86" t="s">
        <v>142</v>
      </c>
      <c r="F14" s="19" t="n">
        <v>0</v>
      </c>
      <c r="G14" s="19"/>
      <c r="H14" s="19" t="n">
        <v>0</v>
      </c>
      <c r="I14" s="19"/>
      <c r="J14" s="19" t="n">
        <v>78562500</v>
      </c>
      <c r="K14" s="19"/>
      <c r="L14" s="19" t="n">
        <v>0</v>
      </c>
      <c r="M14" s="19"/>
      <c r="N14" s="19" t="n">
        <v>0</v>
      </c>
      <c r="O14" s="19"/>
      <c r="P14" s="19" t="n">
        <v>0</v>
      </c>
      <c r="Q14" s="19"/>
      <c r="R14" s="19" t="n">
        <v>0</v>
      </c>
      <c r="S14" s="19"/>
      <c r="T14" s="19" t="n">
        <v>0</v>
      </c>
      <c r="U14" s="19"/>
      <c r="V14" s="19" t="n">
        <v>78562500</v>
      </c>
      <c r="X14" s="33"/>
    </row>
    <row r="15" customFormat="false" ht="21" hidden="false" customHeight="true" outlineLevel="0" collapsed="false">
      <c r="A15" s="84" t="s">
        <v>143</v>
      </c>
      <c r="B15" s="85"/>
      <c r="C15" s="85"/>
      <c r="D15" s="86" t="s">
        <v>144</v>
      </c>
      <c r="F15" s="19" t="n">
        <v>0</v>
      </c>
      <c r="G15" s="19"/>
      <c r="H15" s="19" t="n">
        <v>0</v>
      </c>
      <c r="I15" s="19"/>
      <c r="J15" s="19" t="n">
        <v>0</v>
      </c>
      <c r="K15" s="19"/>
      <c r="L15" s="19" t="n">
        <v>0</v>
      </c>
      <c r="M15" s="19"/>
      <c r="N15" s="19" t="n">
        <v>-181249999.99</v>
      </c>
      <c r="O15" s="19"/>
      <c r="P15" s="19" t="n">
        <v>0</v>
      </c>
      <c r="Q15" s="19"/>
      <c r="R15" s="19" t="n">
        <v>0</v>
      </c>
      <c r="S15" s="19"/>
      <c r="T15" s="19" t="n">
        <v>0</v>
      </c>
      <c r="U15" s="19"/>
      <c r="V15" s="19" t="n">
        <v>-181249999.99</v>
      </c>
      <c r="X15" s="33"/>
    </row>
    <row r="16" customFormat="false" ht="21" hidden="false" customHeight="true" outlineLevel="0" collapsed="false">
      <c r="A16" s="84" t="s">
        <v>145</v>
      </c>
      <c r="B16" s="85"/>
      <c r="C16" s="85"/>
      <c r="D16" s="86" t="s">
        <v>146</v>
      </c>
      <c r="F16" s="19" t="n">
        <v>0</v>
      </c>
      <c r="G16" s="19"/>
      <c r="H16" s="19" t="n">
        <v>0</v>
      </c>
      <c r="I16" s="19"/>
      <c r="J16" s="19" t="n">
        <v>0</v>
      </c>
      <c r="K16" s="19"/>
      <c r="L16" s="19" t="n">
        <v>9062500</v>
      </c>
      <c r="M16" s="19"/>
      <c r="N16" s="19" t="n">
        <v>-9062500</v>
      </c>
      <c r="O16" s="19"/>
      <c r="P16" s="19" t="n">
        <v>0</v>
      </c>
      <c r="Q16" s="19"/>
      <c r="R16" s="19" t="n">
        <v>0</v>
      </c>
      <c r="S16" s="19"/>
      <c r="T16" s="19" t="n">
        <v>0</v>
      </c>
      <c r="U16" s="19"/>
      <c r="V16" s="19" t="n">
        <v>0</v>
      </c>
      <c r="X16" s="33"/>
    </row>
    <row r="17" customFormat="false" ht="21" hidden="false" customHeight="true" outlineLevel="0" collapsed="false">
      <c r="A17" s="84" t="s">
        <v>147</v>
      </c>
      <c r="B17" s="85"/>
      <c r="C17" s="85"/>
      <c r="D17" s="86"/>
      <c r="F17" s="19" t="n">
        <v>0</v>
      </c>
      <c r="G17" s="19"/>
      <c r="H17" s="19" t="n">
        <v>0</v>
      </c>
      <c r="I17" s="19"/>
      <c r="J17" s="19" t="n">
        <v>0</v>
      </c>
      <c r="K17" s="19"/>
      <c r="L17" s="19" t="n">
        <v>0</v>
      </c>
      <c r="M17" s="19"/>
      <c r="N17" s="19" t="n">
        <v>-77952241.26</v>
      </c>
      <c r="O17" s="19"/>
      <c r="P17" s="19" t="n">
        <v>0</v>
      </c>
      <c r="Q17" s="19"/>
      <c r="R17" s="19" t="n">
        <v>-929304</v>
      </c>
      <c r="S17" s="19"/>
      <c r="T17" s="19" t="n">
        <v>-929304</v>
      </c>
      <c r="U17" s="19"/>
      <c r="V17" s="19" t="n">
        <v>-78881545.26</v>
      </c>
      <c r="X17" s="33"/>
    </row>
    <row r="18" customFormat="false" ht="21" hidden="false" customHeight="true" outlineLevel="0" collapsed="false">
      <c r="A18" s="84" t="s">
        <v>148</v>
      </c>
      <c r="B18" s="85"/>
      <c r="C18" s="85"/>
      <c r="D18" s="86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X18" s="33"/>
    </row>
    <row r="19" customFormat="false" ht="21" hidden="false" customHeight="true" outlineLevel="0" collapsed="false">
      <c r="A19" s="84"/>
      <c r="B19" s="87" t="s">
        <v>149</v>
      </c>
      <c r="C19" s="85"/>
      <c r="D19" s="86"/>
      <c r="F19" s="19" t="n">
        <v>0</v>
      </c>
      <c r="G19" s="19"/>
      <c r="H19" s="19" t="n">
        <v>0</v>
      </c>
      <c r="I19" s="19"/>
      <c r="J19" s="19" t="n">
        <v>0</v>
      </c>
      <c r="K19" s="19"/>
      <c r="L19" s="19" t="n">
        <v>0</v>
      </c>
      <c r="M19" s="19"/>
      <c r="N19" s="19" t="n">
        <v>-929304</v>
      </c>
      <c r="O19" s="19"/>
      <c r="P19" s="19" t="n">
        <v>0</v>
      </c>
      <c r="Q19" s="19"/>
      <c r="R19" s="19" t="n">
        <v>929304</v>
      </c>
      <c r="S19" s="19"/>
      <c r="T19" s="19" t="n">
        <v>929304</v>
      </c>
      <c r="U19" s="19"/>
      <c r="V19" s="19" t="n">
        <v>0</v>
      </c>
      <c r="X19" s="33"/>
    </row>
    <row r="20" customFormat="false" ht="21.75" hidden="false" customHeight="true" outlineLevel="0" collapsed="false">
      <c r="A20" s="84" t="s">
        <v>150</v>
      </c>
      <c r="B20" s="85"/>
      <c r="C20" s="85"/>
      <c r="D20" s="86"/>
      <c r="F20" s="29" t="n">
        <v>225000000</v>
      </c>
      <c r="G20" s="19" t="n">
        <v>0</v>
      </c>
      <c r="H20" s="29" t="n">
        <v>0</v>
      </c>
      <c r="I20" s="19"/>
      <c r="J20" s="29" t="n">
        <v>78562500</v>
      </c>
      <c r="K20" s="19" t="n">
        <v>0</v>
      </c>
      <c r="L20" s="29" t="n">
        <v>9062500</v>
      </c>
      <c r="M20" s="19" t="n">
        <v>0</v>
      </c>
      <c r="N20" s="29" t="n">
        <v>17013007.35</v>
      </c>
      <c r="O20" s="19" t="n">
        <v>0</v>
      </c>
      <c r="P20" s="29" t="n">
        <v>0</v>
      </c>
      <c r="Q20" s="19" t="n">
        <v>0</v>
      </c>
      <c r="R20" s="29" t="n">
        <v>0</v>
      </c>
      <c r="S20" s="19"/>
      <c r="T20" s="29" t="n">
        <v>0</v>
      </c>
      <c r="U20" s="19"/>
      <c r="V20" s="29" t="n">
        <v>329638007.35</v>
      </c>
      <c r="W20" s="21"/>
      <c r="X20" s="33"/>
    </row>
    <row r="21" customFormat="false" ht="21" hidden="false" customHeight="true" outlineLevel="0" collapsed="false">
      <c r="A21" s="84"/>
      <c r="B21" s="85"/>
      <c r="C21" s="85"/>
      <c r="D21" s="86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</row>
    <row r="22" customFormat="false" ht="21" hidden="false" customHeight="true" outlineLevel="0" collapsed="false">
      <c r="A22" s="84" t="s">
        <v>151</v>
      </c>
      <c r="B22" s="85"/>
      <c r="D22" s="88"/>
      <c r="F22" s="19" t="n">
        <v>225000000</v>
      </c>
      <c r="G22" s="19"/>
      <c r="H22" s="19" t="n">
        <v>0</v>
      </c>
      <c r="I22" s="19"/>
      <c r="J22" s="19" t="n">
        <v>78562500</v>
      </c>
      <c r="K22" s="19"/>
      <c r="L22" s="19" t="n">
        <v>9062500</v>
      </c>
      <c r="M22" s="19"/>
      <c r="N22" s="19" t="n">
        <v>17013007.35</v>
      </c>
      <c r="O22" s="19"/>
      <c r="P22" s="19" t="n">
        <v>0</v>
      </c>
      <c r="Q22" s="19"/>
      <c r="R22" s="19" t="n">
        <v>0</v>
      </c>
      <c r="S22" s="19"/>
      <c r="T22" s="19" t="n">
        <v>0</v>
      </c>
      <c r="U22" s="19"/>
      <c r="V22" s="19" t="n">
        <v>329638007.35</v>
      </c>
      <c r="W22" s="33"/>
    </row>
    <row r="23" customFormat="false" ht="21" hidden="false" customHeight="true" outlineLevel="0" collapsed="false">
      <c r="A23" s="84" t="s">
        <v>141</v>
      </c>
      <c r="B23" s="85"/>
      <c r="D23" s="88" t="s">
        <v>142</v>
      </c>
      <c r="F23" s="19" t="n">
        <v>75000000</v>
      </c>
      <c r="G23" s="19"/>
      <c r="H23" s="19" t="n">
        <v>0</v>
      </c>
      <c r="I23" s="19"/>
      <c r="J23" s="19" t="n">
        <v>0</v>
      </c>
      <c r="K23" s="19"/>
      <c r="L23" s="19" t="n">
        <v>0</v>
      </c>
      <c r="M23" s="19"/>
      <c r="N23" s="19" t="n">
        <v>0</v>
      </c>
      <c r="O23" s="19"/>
      <c r="P23" s="19" t="n">
        <v>0</v>
      </c>
      <c r="Q23" s="19"/>
      <c r="R23" s="19" t="n">
        <v>0</v>
      </c>
      <c r="S23" s="19"/>
      <c r="T23" s="19" t="n">
        <v>0</v>
      </c>
      <c r="U23" s="19"/>
      <c r="V23" s="19" t="n">
        <v>75000000</v>
      </c>
      <c r="W23" s="33"/>
    </row>
    <row r="24" customFormat="false" ht="21" hidden="false" customHeight="true" outlineLevel="0" collapsed="false">
      <c r="A24" s="84" t="s">
        <v>124</v>
      </c>
      <c r="B24" s="85"/>
      <c r="D24" s="88" t="s">
        <v>142</v>
      </c>
      <c r="F24" s="19" t="n">
        <v>0</v>
      </c>
      <c r="G24" s="19"/>
      <c r="H24" s="19" t="n">
        <v>433724786.3</v>
      </c>
      <c r="I24" s="19"/>
      <c r="J24" s="19" t="n">
        <v>0</v>
      </c>
      <c r="K24" s="19"/>
      <c r="L24" s="19" t="n">
        <v>0</v>
      </c>
      <c r="M24" s="19"/>
      <c r="N24" s="19" t="n">
        <v>0</v>
      </c>
      <c r="O24" s="19"/>
      <c r="P24" s="19" t="n">
        <v>0</v>
      </c>
      <c r="Q24" s="19"/>
      <c r="R24" s="19" t="n">
        <v>0</v>
      </c>
      <c r="S24" s="19"/>
      <c r="T24" s="19" t="n">
        <v>0</v>
      </c>
      <c r="U24" s="19"/>
      <c r="V24" s="19" t="n">
        <v>433724786.3</v>
      </c>
      <c r="W24" s="33"/>
    </row>
    <row r="25" customFormat="false" ht="21" hidden="false" customHeight="true" outlineLevel="0" collapsed="false">
      <c r="A25" s="84" t="s">
        <v>143</v>
      </c>
      <c r="B25" s="85"/>
      <c r="D25" s="88" t="s">
        <v>144</v>
      </c>
      <c r="F25" s="19" t="n">
        <v>0</v>
      </c>
      <c r="G25" s="19"/>
      <c r="H25" s="19" t="n">
        <v>0</v>
      </c>
      <c r="I25" s="19"/>
      <c r="J25" s="19" t="n">
        <v>0</v>
      </c>
      <c r="K25" s="19"/>
      <c r="L25" s="19" t="n">
        <v>0</v>
      </c>
      <c r="M25" s="19"/>
      <c r="N25" s="19" t="n">
        <v>-30000000</v>
      </c>
      <c r="O25" s="19"/>
      <c r="P25" s="19" t="n">
        <v>0</v>
      </c>
      <c r="Q25" s="19"/>
      <c r="R25" s="19" t="n">
        <v>0</v>
      </c>
      <c r="S25" s="19"/>
      <c r="T25" s="19" t="n">
        <v>0</v>
      </c>
      <c r="U25" s="19"/>
      <c r="V25" s="19" t="n">
        <v>-30000000</v>
      </c>
      <c r="W25" s="33"/>
    </row>
    <row r="26" customFormat="false" ht="21" hidden="false" customHeight="true" outlineLevel="0" collapsed="false">
      <c r="A26" s="84" t="s">
        <v>145</v>
      </c>
      <c r="B26" s="85"/>
      <c r="D26" s="88" t="s">
        <v>146</v>
      </c>
      <c r="F26" s="19" t="n">
        <v>0</v>
      </c>
      <c r="G26" s="19"/>
      <c r="H26" s="19" t="n">
        <v>0</v>
      </c>
      <c r="I26" s="19"/>
      <c r="J26" s="19" t="n">
        <v>0</v>
      </c>
      <c r="K26" s="19"/>
      <c r="L26" s="19" t="n">
        <v>3556123.08</v>
      </c>
      <c r="M26" s="19"/>
      <c r="N26" s="19" t="n">
        <v>-3556123.08</v>
      </c>
      <c r="O26" s="19"/>
      <c r="P26" s="19" t="n">
        <v>0</v>
      </c>
      <c r="Q26" s="19"/>
      <c r="R26" s="19" t="n">
        <v>0</v>
      </c>
      <c r="S26" s="19"/>
      <c r="T26" s="19" t="n">
        <v>0</v>
      </c>
      <c r="U26" s="19"/>
      <c r="V26" s="19" t="n">
        <v>0</v>
      </c>
      <c r="W26" s="33"/>
    </row>
    <row r="27" customFormat="false" ht="21" hidden="false" customHeight="true" outlineLevel="0" collapsed="false">
      <c r="A27" s="84" t="s">
        <v>153</v>
      </c>
      <c r="B27" s="85"/>
      <c r="C27" s="85"/>
      <c r="D27" s="86"/>
      <c r="F27" s="19" t="n">
        <v>0</v>
      </c>
      <c r="G27" s="19"/>
      <c r="H27" s="19" t="n">
        <v>0</v>
      </c>
      <c r="I27" s="19"/>
      <c r="J27" s="19" t="n">
        <v>0</v>
      </c>
      <c r="K27" s="19"/>
      <c r="L27" s="19" t="n">
        <v>0</v>
      </c>
      <c r="M27" s="19"/>
      <c r="N27" s="19" t="n">
        <v>71122461.6200001</v>
      </c>
      <c r="O27" s="19"/>
      <c r="P27" s="19" t="n">
        <v>-4585531.91</v>
      </c>
      <c r="Q27" s="19"/>
      <c r="R27" s="19" t="n">
        <v>0</v>
      </c>
      <c r="S27" s="19"/>
      <c r="T27" s="19" t="n">
        <v>-4585531.91</v>
      </c>
      <c r="U27" s="19"/>
      <c r="V27" s="19" t="n">
        <v>66536929.7100001</v>
      </c>
      <c r="X27" s="33"/>
    </row>
    <row r="28" customFormat="false" ht="21.75" hidden="false" customHeight="true" outlineLevel="0" collapsed="false">
      <c r="A28" s="84" t="s">
        <v>154</v>
      </c>
      <c r="F28" s="89" t="n">
        <v>300000000</v>
      </c>
      <c r="G28" s="21" t="n">
        <v>0</v>
      </c>
      <c r="H28" s="89" t="n">
        <v>433724786.3</v>
      </c>
      <c r="I28" s="21"/>
      <c r="J28" s="89" t="n">
        <v>78562500</v>
      </c>
      <c r="K28" s="21" t="n">
        <v>0</v>
      </c>
      <c r="L28" s="89" t="n">
        <v>12618623.08</v>
      </c>
      <c r="M28" s="21" t="n">
        <v>0</v>
      </c>
      <c r="N28" s="89" t="n">
        <v>54579345.8900001</v>
      </c>
      <c r="O28" s="21" t="n">
        <v>0</v>
      </c>
      <c r="P28" s="89" t="n">
        <v>-4585531.91</v>
      </c>
      <c r="Q28" s="21" t="n">
        <v>0</v>
      </c>
      <c r="R28" s="89" t="n">
        <v>0</v>
      </c>
      <c r="S28" s="21"/>
      <c r="T28" s="89" t="n">
        <v>-4585531.91</v>
      </c>
      <c r="U28" s="21"/>
      <c r="V28" s="89" t="n">
        <v>874899723.36</v>
      </c>
      <c r="W28" s="19"/>
    </row>
    <row r="29" customFormat="false" ht="9" hidden="false" customHeight="true" outlineLevel="0" collapsed="false"/>
    <row r="30" customFormat="false" ht="21" hidden="false" customHeight="false" outlineLevel="0" collapsed="false">
      <c r="N30" s="21"/>
    </row>
  </sheetData>
  <mergeCells count="8">
    <mergeCell ref="F5:V5"/>
    <mergeCell ref="P6:T6"/>
    <mergeCell ref="L7:N7"/>
    <mergeCell ref="P7:T7"/>
    <mergeCell ref="H8:H10"/>
    <mergeCell ref="J8:J10"/>
    <mergeCell ref="L9:L10"/>
    <mergeCell ref="N9:N10"/>
  </mergeCells>
  <printOptions headings="false" gridLines="false" gridLinesSet="true" horizontalCentered="true" verticalCentered="false"/>
  <pageMargins left="0.196527777777778" right="0.196527777777778" top="1.06319444444444" bottom="0.39375" header="0.511811023622047" footer="0.315277777777778"/>
  <pageSetup paperSize="9" scale="69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1&amp;K000000    หมายเหตุประกอบงบการเงินเป็นส่วนหนึ่งของงบการเงินนี้&amp;R&amp;"Angsana New,Regular"&amp;11&amp;K000000&amp;P</oddFooter>
  </headerFooter>
  <rowBreaks count="1" manualBreakCount="1">
    <brk id="29" man="true" max="16383" min="0"/>
  </rowBreaks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N9" activeCellId="0" sqref="N9"/>
    </sheetView>
  </sheetViews>
  <sheetFormatPr defaultColWidth="10.06640625" defaultRowHeight="21" zeroHeight="false" outlineLevelRow="0" outlineLevelCol="0"/>
  <cols>
    <col collapsed="false" customWidth="true" hidden="false" outlineLevel="0" max="1" min="1" style="1" width="3.4"/>
    <col collapsed="false" customWidth="true" hidden="false" outlineLevel="0" max="2" min="2" style="1" width="62.42"/>
    <col collapsed="false" customWidth="true" hidden="false" outlineLevel="0" max="3" min="3" style="1" width="18.29"/>
    <col collapsed="false" customWidth="true" hidden="false" outlineLevel="0" max="4" min="4" style="1" width="0.98"/>
    <col collapsed="false" customWidth="true" hidden="false" outlineLevel="0" max="5" min="5" style="1" width="18.29"/>
    <col collapsed="false" customWidth="true" hidden="false" outlineLevel="0" max="6" min="6" style="1" width="0.98"/>
    <col collapsed="false" customWidth="true" hidden="false" outlineLevel="0" max="7" min="7" style="22" width="18.29"/>
    <col collapsed="false" customWidth="true" hidden="false" outlineLevel="0" max="8" min="8" style="1" width="0.98"/>
    <col collapsed="false" customWidth="true" hidden="false" outlineLevel="0" max="9" min="9" style="1" width="18.29"/>
    <col collapsed="false" customWidth="false" hidden="false" outlineLevel="0" max="257" min="10" style="1" width="10.06"/>
  </cols>
  <sheetData>
    <row r="1" customFormat="false" ht="23.25" hidden="false" customHeight="false" outlineLevel="0" collapsed="false">
      <c r="A1" s="4" t="s">
        <v>0</v>
      </c>
      <c r="G1" s="51"/>
      <c r="H1" s="51"/>
      <c r="I1" s="51"/>
    </row>
    <row r="2" customFormat="false" ht="23.25" hidden="false" customHeight="false" outlineLevel="0" collapsed="false">
      <c r="A2" s="4" t="s">
        <v>156</v>
      </c>
      <c r="G2" s="51"/>
      <c r="H2" s="51"/>
      <c r="I2" s="52"/>
    </row>
    <row r="3" customFormat="false" ht="24.75" hidden="false" customHeight="true" outlineLevel="0" collapsed="false">
      <c r="A3" s="53" t="s">
        <v>72</v>
      </c>
    </row>
    <row r="4" customFormat="false" ht="10.5" hidden="false" customHeight="true" outlineLevel="0" collapsed="false">
      <c r="A4" s="53"/>
    </row>
    <row r="5" customFormat="false" ht="21" hidden="false" customHeight="true" outlineLevel="0" collapsed="false">
      <c r="C5" s="90" t="s">
        <v>3</v>
      </c>
      <c r="D5" s="90"/>
      <c r="E5" s="90"/>
      <c r="F5" s="90"/>
      <c r="G5" s="90"/>
      <c r="H5" s="90"/>
      <c r="I5" s="90"/>
    </row>
    <row r="6" customFormat="false" ht="21" hidden="false" customHeight="false" outlineLevel="0" collapsed="false">
      <c r="C6" s="6" t="s">
        <v>4</v>
      </c>
      <c r="D6" s="6"/>
      <c r="E6" s="6"/>
      <c r="G6" s="91" t="s">
        <v>5</v>
      </c>
      <c r="H6" s="91"/>
      <c r="I6" s="91"/>
    </row>
    <row r="7" customFormat="false" ht="21" hidden="false" customHeight="false" outlineLevel="0" collapsed="false">
      <c r="C7" s="92" t="s">
        <v>7</v>
      </c>
      <c r="D7" s="8"/>
      <c r="E7" s="93" t="s">
        <v>8</v>
      </c>
      <c r="G7" s="92" t="s">
        <v>7</v>
      </c>
      <c r="H7" s="8"/>
      <c r="I7" s="93" t="s">
        <v>8</v>
      </c>
    </row>
    <row r="8" customFormat="false" ht="21" hidden="false" customHeight="true" outlineLevel="0" collapsed="false">
      <c r="A8" s="59" t="s">
        <v>157</v>
      </c>
    </row>
    <row r="9" customFormat="false" ht="21" hidden="false" customHeight="true" outlineLevel="0" collapsed="false">
      <c r="A9" s="28" t="s">
        <v>158</v>
      </c>
      <c r="C9" s="19" t="n">
        <v>89883273.5600002</v>
      </c>
      <c r="D9" s="19"/>
      <c r="E9" s="19" t="n">
        <v>-48516904.83</v>
      </c>
      <c r="G9" s="31" t="n">
        <v>81286078.6200001</v>
      </c>
      <c r="I9" s="19" t="n">
        <v>-79489605.08</v>
      </c>
    </row>
    <row r="10" customFormat="false" ht="21" hidden="false" customHeight="true" outlineLevel="0" collapsed="false">
      <c r="B10" s="94" t="s">
        <v>159</v>
      </c>
      <c r="C10" s="19"/>
      <c r="D10" s="19"/>
      <c r="E10" s="19"/>
      <c r="I10" s="19"/>
    </row>
    <row r="11" customFormat="false" ht="21" hidden="false" customHeight="true" outlineLevel="0" collapsed="false">
      <c r="B11" s="95" t="s">
        <v>160</v>
      </c>
      <c r="C11" s="19" t="n">
        <v>34613019.85</v>
      </c>
      <c r="D11" s="19"/>
      <c r="E11" s="19" t="n">
        <v>46237124.35</v>
      </c>
      <c r="G11" s="19" t="n">
        <v>34613019.85</v>
      </c>
      <c r="I11" s="19" t="n">
        <v>46237124.35</v>
      </c>
    </row>
    <row r="12" customFormat="false" ht="21" hidden="false" customHeight="true" outlineLevel="0" collapsed="false">
      <c r="B12" s="95" t="s">
        <v>161</v>
      </c>
      <c r="C12" s="19" t="n">
        <v>1219451.07</v>
      </c>
      <c r="D12" s="19"/>
      <c r="E12" s="19" t="n">
        <v>1320046.65</v>
      </c>
      <c r="G12" s="19" t="n">
        <v>1219451.07</v>
      </c>
      <c r="I12" s="19" t="n">
        <v>1320046.65</v>
      </c>
    </row>
    <row r="13" customFormat="false" ht="21" hidden="false" customHeight="true" outlineLevel="0" collapsed="false">
      <c r="B13" s="95" t="s">
        <v>162</v>
      </c>
      <c r="C13" s="19" t="n">
        <v>-14192665.45</v>
      </c>
      <c r="D13" s="19"/>
      <c r="E13" s="19" t="n">
        <v>78658184.02</v>
      </c>
      <c r="F13" s="19"/>
      <c r="G13" s="19" t="n">
        <v>-14192665.45</v>
      </c>
      <c r="I13" s="19" t="n">
        <v>78658184.02</v>
      </c>
    </row>
    <row r="14" customFormat="false" ht="21" hidden="false" customHeight="true" outlineLevel="0" collapsed="false">
      <c r="B14" s="95" t="s">
        <v>163</v>
      </c>
      <c r="C14" s="19" t="n">
        <v>-4461375.77</v>
      </c>
      <c r="D14" s="19"/>
      <c r="E14" s="19" t="n">
        <v>-8926967.07</v>
      </c>
      <c r="G14" s="19" t="n">
        <v>-4461375.77</v>
      </c>
      <c r="I14" s="19" t="n">
        <v>-8926967.07</v>
      </c>
    </row>
    <row r="15" customFormat="false" ht="21" hidden="false" customHeight="true" outlineLevel="0" collapsed="false">
      <c r="B15" s="95" t="s">
        <v>164</v>
      </c>
      <c r="C15" s="19" t="n">
        <v>2704116.33</v>
      </c>
      <c r="D15" s="19"/>
      <c r="E15" s="19" t="n">
        <v>478158.74</v>
      </c>
      <c r="G15" s="19" t="n">
        <v>2216512.53</v>
      </c>
      <c r="I15" s="19" t="n">
        <v>478158.74</v>
      </c>
      <c r="O15" s="96"/>
      <c r="Q15" s="96"/>
    </row>
    <row r="16" customFormat="false" ht="21" hidden="false" customHeight="true" outlineLevel="0" collapsed="false">
      <c r="B16" s="95" t="s">
        <v>165</v>
      </c>
      <c r="C16" s="19" t="n">
        <v>36551124.38</v>
      </c>
      <c r="D16" s="19"/>
      <c r="E16" s="19" t="n">
        <v>16794760.27</v>
      </c>
      <c r="G16" s="19" t="n">
        <v>36592677.9</v>
      </c>
      <c r="I16" s="19" t="n">
        <v>18184930.13</v>
      </c>
    </row>
    <row r="17" customFormat="false" ht="21" hidden="false" customHeight="true" outlineLevel="0" collapsed="false">
      <c r="B17" s="95" t="s">
        <v>166</v>
      </c>
      <c r="C17" s="19" t="n">
        <v>-21304.79</v>
      </c>
      <c r="D17" s="19"/>
      <c r="E17" s="19" t="n">
        <v>0</v>
      </c>
      <c r="G17" s="19" t="n">
        <v>-21304.79</v>
      </c>
      <c r="I17" s="19" t="n">
        <v>0</v>
      </c>
    </row>
    <row r="18" customFormat="false" ht="21" hidden="false" customHeight="true" outlineLevel="0" collapsed="false">
      <c r="B18" s="95" t="s">
        <v>167</v>
      </c>
      <c r="C18" s="19" t="n">
        <v>-609820.57</v>
      </c>
      <c r="D18" s="19"/>
      <c r="E18" s="19" t="n">
        <v>-1310361.97</v>
      </c>
      <c r="G18" s="19" t="n">
        <v>-609820.57</v>
      </c>
      <c r="I18" s="19" t="n">
        <v>-1328812.57</v>
      </c>
    </row>
    <row r="19" customFormat="false" ht="21" hidden="false" customHeight="true" outlineLevel="0" collapsed="false">
      <c r="B19" s="97" t="s">
        <v>168</v>
      </c>
      <c r="C19" s="19" t="n">
        <v>16764384.83</v>
      </c>
      <c r="D19" s="19"/>
      <c r="E19" s="19" t="n">
        <v>-180466.66</v>
      </c>
      <c r="G19" s="31" t="n">
        <v>12299931.35</v>
      </c>
      <c r="I19" s="31" t="n">
        <v>-139966.66</v>
      </c>
    </row>
    <row r="20" customFormat="false" ht="21" hidden="false" customHeight="true" outlineLevel="0" collapsed="false">
      <c r="B20" s="95" t="s">
        <v>169</v>
      </c>
      <c r="C20" s="19" t="n">
        <v>2629247</v>
      </c>
      <c r="D20" s="19"/>
      <c r="E20" s="19" t="n">
        <v>2638692</v>
      </c>
      <c r="G20" s="19" t="n">
        <v>2629247</v>
      </c>
      <c r="I20" s="19" t="n">
        <v>2638692</v>
      </c>
    </row>
    <row r="21" customFormat="false" ht="21" hidden="false" customHeight="true" outlineLevel="0" collapsed="false">
      <c r="B21" s="95" t="s">
        <v>170</v>
      </c>
      <c r="C21" s="19" t="n">
        <v>0</v>
      </c>
      <c r="D21" s="19"/>
      <c r="E21" s="19" t="n">
        <v>78562500</v>
      </c>
      <c r="G21" s="19" t="n">
        <v>0</v>
      </c>
      <c r="I21" s="19" t="n">
        <v>78562500</v>
      </c>
    </row>
    <row r="22" customFormat="false" ht="21" hidden="false" customHeight="true" outlineLevel="0" collapsed="false">
      <c r="B22" s="95" t="s">
        <v>171</v>
      </c>
      <c r="C22" s="19" t="n">
        <v>-712800</v>
      </c>
      <c r="D22" s="19"/>
      <c r="E22" s="19" t="n">
        <v>0</v>
      </c>
      <c r="G22" s="31" t="n">
        <v>-36712800</v>
      </c>
      <c r="I22" s="19" t="n">
        <v>0</v>
      </c>
    </row>
    <row r="23" customFormat="false" ht="21" hidden="false" customHeight="true" outlineLevel="0" collapsed="false">
      <c r="B23" s="95" t="s">
        <v>172</v>
      </c>
      <c r="C23" s="19" t="n">
        <v>-2250457.19</v>
      </c>
      <c r="D23" s="19"/>
      <c r="E23" s="19" t="n">
        <v>-1112003.47</v>
      </c>
      <c r="G23" s="19" t="n">
        <v>-2091243.94</v>
      </c>
      <c r="I23" s="19" t="n">
        <v>-932618.38</v>
      </c>
    </row>
    <row r="24" customFormat="false" ht="21" hidden="false" customHeight="true" outlineLevel="0" collapsed="false">
      <c r="B24" s="95" t="s">
        <v>173</v>
      </c>
      <c r="C24" s="46" t="n">
        <v>11172048</v>
      </c>
      <c r="D24" s="19"/>
      <c r="E24" s="46" t="n">
        <v>11785255.35</v>
      </c>
      <c r="G24" s="46" t="n">
        <v>3984322.78</v>
      </c>
      <c r="I24" s="46" t="n">
        <v>10247528.64</v>
      </c>
    </row>
    <row r="25" customFormat="false" ht="21" hidden="false" customHeight="true" outlineLevel="0" collapsed="false">
      <c r="A25" s="70" t="s">
        <v>174</v>
      </c>
      <c r="C25" s="19"/>
      <c r="D25" s="19"/>
      <c r="E25" s="19"/>
      <c r="G25" s="19"/>
      <c r="I25" s="19"/>
    </row>
    <row r="26" customFormat="false" ht="21" hidden="false" customHeight="true" outlineLevel="0" collapsed="false">
      <c r="B26" s="28" t="s">
        <v>175</v>
      </c>
      <c r="C26" s="31" t="n">
        <v>173288241.25</v>
      </c>
      <c r="D26" s="31"/>
      <c r="E26" s="31" t="n">
        <v>176428017.38</v>
      </c>
      <c r="G26" s="31" t="n">
        <v>116752030.58</v>
      </c>
      <c r="I26" s="31" t="n">
        <v>145509194.77</v>
      </c>
    </row>
    <row r="27" customFormat="false" ht="21" hidden="false" customHeight="true" outlineLevel="0" collapsed="false">
      <c r="A27" s="98"/>
    </row>
    <row r="28" customFormat="false" ht="21" hidden="false" customHeight="true" outlineLevel="0" collapsed="false">
      <c r="A28" s="99" t="s">
        <v>176</v>
      </c>
    </row>
    <row r="29" customFormat="false" ht="21" hidden="false" customHeight="true" outlineLevel="0" collapsed="false">
      <c r="B29" s="18" t="s">
        <v>13</v>
      </c>
      <c r="C29" s="19" t="n">
        <v>191065704.67</v>
      </c>
      <c r="D29" s="19"/>
      <c r="E29" s="19" t="n">
        <v>-141760205.41</v>
      </c>
      <c r="F29" s="19"/>
      <c r="G29" s="19" t="n">
        <v>206471188.74</v>
      </c>
      <c r="H29" s="19"/>
      <c r="I29" s="19" t="n">
        <v>-89284827.03</v>
      </c>
    </row>
    <row r="30" customFormat="false" ht="21" hidden="false" customHeight="true" outlineLevel="0" collapsed="false">
      <c r="B30" s="18" t="s">
        <v>15</v>
      </c>
      <c r="C30" s="19" t="n">
        <v>-137231820.96</v>
      </c>
      <c r="D30" s="19"/>
      <c r="E30" s="19" t="n">
        <v>94334524.7</v>
      </c>
      <c r="F30" s="19"/>
      <c r="G30" s="19" t="n">
        <v>-887769.41</v>
      </c>
      <c r="H30" s="19"/>
      <c r="I30" s="19" t="n">
        <v>60453906.7</v>
      </c>
    </row>
    <row r="31" customFormat="false" ht="21" hidden="false" customHeight="true" outlineLevel="0" collapsed="false">
      <c r="B31" s="18" t="s">
        <v>18</v>
      </c>
      <c r="C31" s="19" t="n">
        <v>81232979.38</v>
      </c>
      <c r="D31" s="19"/>
      <c r="E31" s="19" t="n">
        <v>89432493.21</v>
      </c>
      <c r="F31" s="19"/>
      <c r="G31" s="19" t="n">
        <v>62889822.34</v>
      </c>
      <c r="H31" s="19"/>
      <c r="I31" s="19" t="n">
        <v>104868027.39</v>
      </c>
    </row>
    <row r="32" customFormat="false" ht="21" hidden="false" customHeight="true" outlineLevel="0" collapsed="false">
      <c r="B32" s="18" t="s">
        <v>19</v>
      </c>
      <c r="C32" s="19" t="n">
        <v>17280588.85</v>
      </c>
      <c r="D32" s="19"/>
      <c r="E32" s="19" t="n">
        <v>-16878489.24</v>
      </c>
      <c r="F32" s="19"/>
      <c r="G32" s="19" t="n">
        <v>0</v>
      </c>
      <c r="H32" s="19"/>
      <c r="I32" s="19" t="n">
        <v>0</v>
      </c>
    </row>
    <row r="33" customFormat="false" ht="21" hidden="false" customHeight="true" outlineLevel="0" collapsed="false">
      <c r="B33" s="18" t="s">
        <v>20</v>
      </c>
      <c r="C33" s="19" t="n">
        <v>0</v>
      </c>
      <c r="D33" s="19"/>
      <c r="E33" s="19" t="n">
        <v>-6075000</v>
      </c>
      <c r="F33" s="19"/>
      <c r="G33" s="19" t="n">
        <v>0</v>
      </c>
      <c r="H33" s="19"/>
      <c r="I33" s="19" t="n">
        <v>0</v>
      </c>
    </row>
    <row r="34" customFormat="false" ht="21" hidden="false" customHeight="true" outlineLevel="0" collapsed="false">
      <c r="B34" s="18" t="s">
        <v>21</v>
      </c>
      <c r="C34" s="19" t="n">
        <v>-4537396.84</v>
      </c>
      <c r="D34" s="19"/>
      <c r="E34" s="19" t="n">
        <v>902.71</v>
      </c>
      <c r="F34" s="19"/>
      <c r="G34" s="19" t="n">
        <v>2130168.15</v>
      </c>
      <c r="H34" s="19"/>
      <c r="I34" s="19" t="n">
        <v>896943.49</v>
      </c>
    </row>
    <row r="35" customFormat="false" ht="21" hidden="false" customHeight="true" outlineLevel="0" collapsed="false">
      <c r="B35" s="18" t="s">
        <v>29</v>
      </c>
      <c r="C35" s="19" t="n">
        <v>-2700941.77</v>
      </c>
      <c r="D35" s="19"/>
      <c r="E35" s="19" t="n">
        <v>1233550</v>
      </c>
      <c r="F35" s="19"/>
      <c r="G35" s="19" t="n">
        <v>964250</v>
      </c>
      <c r="H35" s="19"/>
      <c r="I35" s="19" t="n">
        <v>1233550</v>
      </c>
    </row>
    <row r="36" customFormat="false" ht="21" hidden="false" customHeight="true" outlineLevel="0" collapsed="false">
      <c r="A36" s="99" t="s">
        <v>177</v>
      </c>
      <c r="C36" s="19"/>
      <c r="D36" s="19"/>
      <c r="E36" s="19"/>
      <c r="F36" s="19"/>
      <c r="G36" s="19"/>
      <c r="H36" s="19"/>
      <c r="I36" s="19"/>
    </row>
    <row r="37" customFormat="false" ht="21" hidden="false" customHeight="true" outlineLevel="0" collapsed="false">
      <c r="B37" s="18" t="s">
        <v>35</v>
      </c>
      <c r="C37" s="19" t="n">
        <v>-249573661.92</v>
      </c>
      <c r="D37" s="19"/>
      <c r="E37" s="19" t="n">
        <v>77449861.54</v>
      </c>
      <c r="F37" s="19"/>
      <c r="G37" s="19" t="n">
        <v>-207704305.34</v>
      </c>
      <c r="H37" s="19"/>
      <c r="I37" s="19" t="n">
        <v>50914255.35</v>
      </c>
    </row>
    <row r="38" customFormat="false" ht="21" hidden="false" customHeight="true" outlineLevel="0" collapsed="false">
      <c r="B38" s="28" t="s">
        <v>37</v>
      </c>
      <c r="C38" s="19" t="n">
        <v>-58850479.3</v>
      </c>
      <c r="D38" s="19"/>
      <c r="E38" s="19" t="n">
        <v>54614316.25</v>
      </c>
      <c r="F38" s="19"/>
      <c r="G38" s="19" t="n">
        <v>-818352.800000001</v>
      </c>
      <c r="H38" s="19"/>
      <c r="I38" s="19" t="n">
        <v>6016364.09</v>
      </c>
    </row>
    <row r="39" customFormat="false" ht="21" hidden="false" customHeight="true" outlineLevel="0" collapsed="false">
      <c r="B39" s="28" t="s">
        <v>44</v>
      </c>
      <c r="C39" s="46" t="n">
        <v>3240983.06</v>
      </c>
      <c r="D39" s="19"/>
      <c r="E39" s="46" t="n">
        <v>-1235015.87</v>
      </c>
      <c r="F39" s="19"/>
      <c r="G39" s="46" t="n">
        <v>-2055818.94</v>
      </c>
      <c r="H39" s="19"/>
      <c r="I39" s="46" t="n">
        <v>-1235015.87</v>
      </c>
    </row>
    <row r="40" customFormat="false" ht="21" hidden="false" customHeight="true" outlineLevel="0" collapsed="false">
      <c r="B40" s="100" t="s">
        <v>178</v>
      </c>
      <c r="C40" s="19" t="n">
        <v>13214196.4200001</v>
      </c>
      <c r="D40" s="19"/>
      <c r="E40" s="19" t="n">
        <v>327544955.27</v>
      </c>
      <c r="F40" s="19"/>
      <c r="G40" s="19" t="n">
        <v>177741213.32</v>
      </c>
      <c r="H40" s="19"/>
      <c r="I40" s="19" t="n">
        <v>279372398.89</v>
      </c>
    </row>
    <row r="41" customFormat="false" ht="21" hidden="false" customHeight="true" outlineLevel="0" collapsed="false"/>
    <row r="42" customFormat="false" ht="23.25" hidden="false" customHeight="true" outlineLevel="0" collapsed="false">
      <c r="A42" s="4" t="s">
        <v>0</v>
      </c>
      <c r="G42" s="51"/>
      <c r="H42" s="51"/>
      <c r="I42" s="51"/>
    </row>
    <row r="43" customFormat="false" ht="23.25" hidden="false" customHeight="true" outlineLevel="0" collapsed="false">
      <c r="A43" s="4" t="s">
        <v>156</v>
      </c>
      <c r="G43" s="51"/>
      <c r="H43" s="51"/>
      <c r="I43" s="52"/>
    </row>
    <row r="44" customFormat="false" ht="24.75" hidden="false" customHeight="true" outlineLevel="0" collapsed="false">
      <c r="A44" s="53" t="s">
        <v>72</v>
      </c>
    </row>
    <row r="45" customFormat="false" ht="10.5" hidden="false" customHeight="true" outlineLevel="0" collapsed="false"/>
    <row r="46" customFormat="false" ht="21" hidden="false" customHeight="true" outlineLevel="0" collapsed="false">
      <c r="C46" s="90" t="s">
        <v>3</v>
      </c>
      <c r="D46" s="90"/>
      <c r="E46" s="90"/>
      <c r="F46" s="90"/>
      <c r="G46" s="90"/>
      <c r="H46" s="90"/>
      <c r="I46" s="90"/>
    </row>
    <row r="47" customFormat="false" ht="21" hidden="false" customHeight="true" outlineLevel="0" collapsed="false">
      <c r="C47" s="6" t="s">
        <v>4</v>
      </c>
      <c r="D47" s="6"/>
      <c r="E47" s="6"/>
      <c r="G47" s="91" t="s">
        <v>5</v>
      </c>
      <c r="H47" s="91"/>
      <c r="I47" s="91"/>
    </row>
    <row r="48" customFormat="false" ht="21" hidden="false" customHeight="true" outlineLevel="0" collapsed="false">
      <c r="C48" s="92" t="s">
        <v>7</v>
      </c>
      <c r="D48" s="8"/>
      <c r="E48" s="93" t="s">
        <v>8</v>
      </c>
      <c r="G48" s="92" t="s">
        <v>7</v>
      </c>
      <c r="H48" s="8"/>
      <c r="I48" s="93" t="s">
        <v>8</v>
      </c>
    </row>
    <row r="49" customFormat="false" ht="21" hidden="false" customHeight="true" outlineLevel="0" collapsed="false">
      <c r="A49" s="59" t="s">
        <v>179</v>
      </c>
      <c r="C49" s="101"/>
      <c r="D49" s="101"/>
      <c r="E49" s="101"/>
      <c r="G49" s="101"/>
      <c r="H49" s="8"/>
      <c r="I49" s="102"/>
    </row>
    <row r="50" customFormat="false" ht="21" hidden="false" customHeight="true" outlineLevel="0" collapsed="false">
      <c r="B50" s="99" t="s">
        <v>180</v>
      </c>
      <c r="C50" s="19" t="n">
        <v>2405142.18</v>
      </c>
      <c r="D50" s="19"/>
      <c r="E50" s="19" t="n">
        <v>1236426.91</v>
      </c>
      <c r="F50" s="19"/>
      <c r="G50" s="19" t="n">
        <v>2227302.87</v>
      </c>
      <c r="H50" s="19"/>
      <c r="I50" s="19" t="n">
        <v>791955.55</v>
      </c>
    </row>
    <row r="51" customFormat="false" ht="21" hidden="false" customHeight="true" outlineLevel="0" collapsed="false">
      <c r="B51" s="99" t="s">
        <v>181</v>
      </c>
      <c r="C51" s="19" t="n">
        <v>-5379400</v>
      </c>
      <c r="D51" s="19"/>
      <c r="E51" s="19" t="n">
        <v>-920561</v>
      </c>
      <c r="F51" s="19"/>
      <c r="G51" s="19" t="n">
        <v>-5379400</v>
      </c>
      <c r="H51" s="19"/>
      <c r="I51" s="19" t="n">
        <v>-920561</v>
      </c>
    </row>
    <row r="52" customFormat="false" ht="21" hidden="false" customHeight="true" outlineLevel="0" collapsed="false">
      <c r="B52" s="94" t="s">
        <v>182</v>
      </c>
      <c r="C52" s="19" t="n">
        <v>-11232526.77</v>
      </c>
      <c r="D52" s="19"/>
      <c r="E52" s="19" t="n">
        <v>-16708303.46</v>
      </c>
      <c r="F52" s="19"/>
      <c r="G52" s="19" t="n">
        <v>-4266119.46</v>
      </c>
      <c r="H52" s="19"/>
      <c r="I52" s="19" t="n">
        <v>-14907560.95</v>
      </c>
    </row>
    <row r="53" customFormat="false" ht="21" hidden="false" customHeight="true" outlineLevel="0" collapsed="false">
      <c r="B53" s="94" t="s">
        <v>183</v>
      </c>
      <c r="C53" s="19" t="n">
        <v>-29625324.49</v>
      </c>
      <c r="D53" s="19"/>
      <c r="E53" s="19" t="n">
        <v>-39837078.61</v>
      </c>
      <c r="F53" s="19"/>
      <c r="G53" s="19" t="n">
        <v>-19619401.5</v>
      </c>
      <c r="H53" s="19"/>
      <c r="I53" s="19" t="n">
        <v>-33510217.64</v>
      </c>
    </row>
    <row r="54" customFormat="false" ht="21.75" hidden="false" customHeight="true" outlineLevel="0" collapsed="false">
      <c r="B54" s="103" t="s">
        <v>184</v>
      </c>
      <c r="C54" s="104" t="n">
        <v>-30617912.6599998</v>
      </c>
      <c r="D54" s="73"/>
      <c r="E54" s="104" t="n">
        <v>271315439.11</v>
      </c>
      <c r="G54" s="104" t="n">
        <v>150703595.23</v>
      </c>
      <c r="I54" s="104" t="n">
        <v>230826014.85</v>
      </c>
    </row>
    <row r="55" customFormat="false" ht="21" hidden="false" customHeight="true" outlineLevel="0" collapsed="false">
      <c r="A55" s="59"/>
      <c r="C55" s="101"/>
      <c r="D55" s="101"/>
      <c r="E55" s="101"/>
      <c r="G55" s="101"/>
      <c r="H55" s="8"/>
      <c r="I55" s="102"/>
    </row>
    <row r="56" customFormat="false" ht="21" hidden="false" customHeight="true" outlineLevel="0" collapsed="false">
      <c r="A56" s="105" t="s">
        <v>185</v>
      </c>
      <c r="C56" s="19"/>
      <c r="D56" s="19"/>
      <c r="E56" s="19"/>
      <c r="F56" s="19"/>
      <c r="G56" s="19"/>
      <c r="H56" s="19"/>
      <c r="I56" s="19"/>
    </row>
    <row r="57" customFormat="false" ht="21" hidden="false" customHeight="true" outlineLevel="0" collapsed="false">
      <c r="A57" s="105"/>
      <c r="B57" s="28" t="s">
        <v>186</v>
      </c>
      <c r="C57" s="19" t="n">
        <v>0</v>
      </c>
      <c r="D57" s="19"/>
      <c r="E57" s="19" t="n">
        <v>-25531914.89</v>
      </c>
      <c r="F57" s="19"/>
      <c r="G57" s="19" t="n">
        <v>0</v>
      </c>
      <c r="H57" s="19"/>
      <c r="I57" s="19" t="n">
        <v>-25531914.89</v>
      </c>
    </row>
    <row r="58" customFormat="false" ht="21" hidden="false" customHeight="true" outlineLevel="0" collapsed="false">
      <c r="A58" s="105"/>
      <c r="B58" s="28" t="s">
        <v>187</v>
      </c>
      <c r="C58" s="19" t="n">
        <v>-150000000</v>
      </c>
      <c r="D58" s="19"/>
      <c r="E58" s="19" t="n">
        <v>0</v>
      </c>
      <c r="F58" s="19"/>
      <c r="G58" s="19" t="n">
        <v>-150000000</v>
      </c>
      <c r="H58" s="19"/>
      <c r="I58" s="19" t="n">
        <v>0</v>
      </c>
    </row>
    <row r="59" customFormat="false" ht="21" hidden="false" customHeight="true" outlineLevel="0" collapsed="false">
      <c r="B59" s="28" t="s">
        <v>188</v>
      </c>
      <c r="C59" s="19" t="n">
        <v>11700822.49</v>
      </c>
      <c r="D59" s="19"/>
      <c r="E59" s="19" t="n">
        <v>-10087316.37</v>
      </c>
      <c r="F59" s="19"/>
      <c r="G59" s="19" t="n">
        <v>11700822.49</v>
      </c>
      <c r="H59" s="19"/>
      <c r="I59" s="19" t="n">
        <v>-10087316.37</v>
      </c>
    </row>
    <row r="60" customFormat="false" ht="21" hidden="false" customHeight="true" outlineLevel="0" collapsed="false">
      <c r="B60" s="28" t="s">
        <v>189</v>
      </c>
      <c r="C60" s="19" t="n">
        <v>305000100</v>
      </c>
      <c r="D60" s="19"/>
      <c r="E60" s="19" t="n">
        <v>28000000</v>
      </c>
      <c r="F60" s="19"/>
      <c r="G60" s="19" t="n">
        <v>367858389.25</v>
      </c>
      <c r="H60" s="19"/>
      <c r="I60" s="19" t="n">
        <v>12585250</v>
      </c>
    </row>
    <row r="61" customFormat="false" ht="21" hidden="false" customHeight="true" outlineLevel="0" collapsed="false">
      <c r="B61" s="28" t="s">
        <v>190</v>
      </c>
      <c r="C61" s="19" t="n">
        <v>-178727169.08</v>
      </c>
      <c r="D61" s="19"/>
      <c r="E61" s="19" t="n">
        <v>-126272930.92</v>
      </c>
      <c r="F61" s="19"/>
      <c r="G61" s="19" t="n">
        <v>-288585458.33</v>
      </c>
      <c r="H61" s="19"/>
      <c r="I61" s="19" t="n">
        <v>-127360430.92</v>
      </c>
    </row>
    <row r="62" customFormat="false" ht="21" hidden="false" customHeight="true" outlineLevel="0" collapsed="false">
      <c r="B62" s="28" t="s">
        <v>191</v>
      </c>
      <c r="C62" s="19" t="n">
        <v>11499357.7</v>
      </c>
      <c r="D62" s="19"/>
      <c r="E62" s="19" t="n">
        <v>148362506.91</v>
      </c>
      <c r="F62" s="19"/>
      <c r="G62" s="19" t="n">
        <v>11499357.7</v>
      </c>
      <c r="H62" s="19"/>
      <c r="I62" s="19" t="n">
        <v>148362506.91</v>
      </c>
    </row>
    <row r="63" customFormat="false" ht="21" hidden="false" customHeight="true" outlineLevel="0" collapsed="false">
      <c r="B63" s="106" t="s">
        <v>192</v>
      </c>
      <c r="C63" s="19" t="n">
        <v>-3682187.3</v>
      </c>
      <c r="D63" s="19"/>
      <c r="E63" s="19" t="n">
        <v>-21533171.78</v>
      </c>
      <c r="F63" s="19"/>
      <c r="G63" s="19" t="n">
        <v>-3682187.3</v>
      </c>
      <c r="H63" s="19"/>
      <c r="I63" s="19" t="n">
        <v>-21533171.78</v>
      </c>
    </row>
    <row r="64" customFormat="false" ht="21" hidden="false" customHeight="true" outlineLevel="0" collapsed="false">
      <c r="B64" s="106" t="s">
        <v>193</v>
      </c>
      <c r="C64" s="19" t="n">
        <v>-357640</v>
      </c>
      <c r="D64" s="19"/>
      <c r="E64" s="19" t="n">
        <v>-1642700</v>
      </c>
      <c r="F64" s="19"/>
      <c r="G64" s="19" t="n">
        <v>-357640</v>
      </c>
      <c r="H64" s="19"/>
      <c r="I64" s="19" t="n">
        <v>-1642700</v>
      </c>
    </row>
    <row r="65" customFormat="false" ht="21" hidden="false" customHeight="true" outlineLevel="0" collapsed="false">
      <c r="B65" s="106" t="s">
        <v>194</v>
      </c>
      <c r="C65" s="19" t="n">
        <v>712800</v>
      </c>
      <c r="D65" s="19"/>
      <c r="E65" s="19" t="n">
        <v>0</v>
      </c>
      <c r="F65" s="19"/>
      <c r="G65" s="19" t="n">
        <v>18712800</v>
      </c>
      <c r="H65" s="19"/>
      <c r="I65" s="19" t="n">
        <v>0</v>
      </c>
    </row>
    <row r="66" customFormat="false" ht="21" hidden="false" customHeight="true" outlineLevel="0" collapsed="false">
      <c r="B66" s="107" t="s">
        <v>195</v>
      </c>
      <c r="C66" s="26" t="n">
        <v>-3853916.19000002</v>
      </c>
      <c r="D66" s="19"/>
      <c r="E66" s="26" t="n">
        <v>-8705527.05000001</v>
      </c>
      <c r="G66" s="26" t="n">
        <v>-32853916.19</v>
      </c>
      <c r="I66" s="26" t="n">
        <v>-25207777.05</v>
      </c>
    </row>
    <row r="67" customFormat="false" ht="21" hidden="false" customHeight="true" outlineLevel="0" collapsed="false"/>
    <row r="68" customFormat="false" ht="21" hidden="false" customHeight="true" outlineLevel="0" collapsed="false">
      <c r="A68" s="105" t="s">
        <v>196</v>
      </c>
    </row>
    <row r="69" customFormat="false" ht="21" hidden="false" customHeight="true" outlineLevel="0" collapsed="false">
      <c r="B69" s="18" t="s">
        <v>197</v>
      </c>
      <c r="C69" s="19" t="n">
        <v>19808696.1</v>
      </c>
      <c r="D69" s="19"/>
      <c r="E69" s="19" t="n">
        <v>70863961.45</v>
      </c>
      <c r="G69" s="19" t="n">
        <v>-100958016.77</v>
      </c>
      <c r="I69" s="19" t="n">
        <v>90754599.33</v>
      </c>
    </row>
    <row r="70" customFormat="false" ht="21" hidden="false" customHeight="true" outlineLevel="0" collapsed="false">
      <c r="B70" s="28" t="s">
        <v>198</v>
      </c>
      <c r="C70" s="19" t="n">
        <v>0</v>
      </c>
      <c r="D70" s="19"/>
      <c r="E70" s="19" t="n">
        <v>601927150</v>
      </c>
      <c r="G70" s="19" t="n">
        <v>1500000</v>
      </c>
      <c r="I70" s="19" t="n">
        <v>829844900</v>
      </c>
    </row>
    <row r="71" customFormat="false" ht="21" hidden="false" customHeight="true" outlineLevel="0" collapsed="false">
      <c r="B71" s="28" t="s">
        <v>199</v>
      </c>
      <c r="C71" s="19" t="n">
        <v>0</v>
      </c>
      <c r="D71" s="19"/>
      <c r="E71" s="19" t="n">
        <v>-799986069.08</v>
      </c>
      <c r="G71" s="19" t="n">
        <v>-39441710.75</v>
      </c>
      <c r="I71" s="19" t="n">
        <v>-988862108.33</v>
      </c>
    </row>
    <row r="72" customFormat="false" ht="21" hidden="false" customHeight="true" outlineLevel="0" collapsed="false">
      <c r="B72" s="28" t="s">
        <v>200</v>
      </c>
      <c r="C72" s="19" t="n">
        <v>-1820000</v>
      </c>
      <c r="D72" s="19"/>
      <c r="E72" s="19" t="n">
        <v>-126673112</v>
      </c>
      <c r="G72" s="19" t="n">
        <v>-1820000</v>
      </c>
      <c r="I72" s="19" t="n">
        <v>-126673112</v>
      </c>
    </row>
    <row r="73" customFormat="false" ht="21" hidden="false" customHeight="true" outlineLevel="0" collapsed="false">
      <c r="B73" s="28" t="s">
        <v>201</v>
      </c>
      <c r="C73" s="19" t="n">
        <v>-16104320.29</v>
      </c>
      <c r="D73" s="19"/>
      <c r="E73" s="19" t="n">
        <v>-12319216.84</v>
      </c>
      <c r="G73" s="19" t="n">
        <v>-16104320.29</v>
      </c>
      <c r="I73" s="19" t="n">
        <v>-12319216.84</v>
      </c>
    </row>
    <row r="74" customFormat="false" ht="21" hidden="false" customHeight="true" outlineLevel="0" collapsed="false">
      <c r="B74" s="28" t="s">
        <v>202</v>
      </c>
      <c r="C74" s="19" t="n">
        <v>525000000</v>
      </c>
      <c r="D74" s="19"/>
      <c r="E74" s="19" t="n">
        <v>175000000</v>
      </c>
      <c r="G74" s="19" t="n">
        <v>525000000</v>
      </c>
      <c r="I74" s="19" t="n">
        <v>175000000</v>
      </c>
    </row>
    <row r="75" customFormat="false" ht="21" hidden="false" customHeight="true" outlineLevel="0" collapsed="false">
      <c r="B75" s="28" t="s">
        <v>203</v>
      </c>
      <c r="C75" s="19" t="n">
        <v>-16275213.7</v>
      </c>
      <c r="D75" s="19"/>
      <c r="E75" s="19" t="n">
        <v>0</v>
      </c>
      <c r="G75" s="19" t="n">
        <v>-16275213.7</v>
      </c>
      <c r="I75" s="19" t="n">
        <v>0</v>
      </c>
    </row>
    <row r="76" customFormat="false" ht="21" hidden="false" customHeight="true" outlineLevel="0" collapsed="false">
      <c r="B76" s="28" t="s">
        <v>143</v>
      </c>
      <c r="C76" s="19" t="n">
        <v>-30000000</v>
      </c>
      <c r="D76" s="19"/>
      <c r="E76" s="19" t="n">
        <v>-181249999.99</v>
      </c>
      <c r="G76" s="19" t="n">
        <v>-30000000</v>
      </c>
      <c r="I76" s="19" t="n">
        <v>-181249999.99</v>
      </c>
    </row>
    <row r="77" customFormat="false" ht="21" hidden="false" customHeight="true" outlineLevel="0" collapsed="false">
      <c r="B77" s="28" t="s">
        <v>204</v>
      </c>
      <c r="C77" s="19" t="n">
        <v>-2000000</v>
      </c>
      <c r="D77" s="19"/>
      <c r="E77" s="19" t="n">
        <v>0</v>
      </c>
      <c r="G77" s="19" t="n">
        <v>0</v>
      </c>
      <c r="I77" s="19" t="n">
        <v>0</v>
      </c>
    </row>
    <row r="78" customFormat="false" ht="21" hidden="false" customHeight="true" outlineLevel="0" collapsed="false">
      <c r="B78" s="107" t="s">
        <v>205</v>
      </c>
      <c r="C78" s="26" t="n">
        <v>478609162.11</v>
      </c>
      <c r="D78" s="19"/>
      <c r="E78" s="26" t="n">
        <v>-272437286.46</v>
      </c>
      <c r="G78" s="26" t="n">
        <v>321900738.49</v>
      </c>
      <c r="I78" s="26" t="n">
        <v>-213504937.83</v>
      </c>
    </row>
    <row r="79" customFormat="false" ht="21" hidden="false" customHeight="true" outlineLevel="0" collapsed="false"/>
    <row r="80" customFormat="false" ht="21" hidden="false" customHeight="true" outlineLevel="0" collapsed="false">
      <c r="A80" s="105" t="s">
        <v>206</v>
      </c>
      <c r="C80" s="31" t="n">
        <v>444137333.26</v>
      </c>
      <c r="D80" s="31"/>
      <c r="E80" s="31" t="n">
        <v>-9827374.40000004</v>
      </c>
      <c r="G80" s="31" t="n">
        <v>439750417.53</v>
      </c>
      <c r="H80" s="33"/>
      <c r="I80" s="31" t="n">
        <v>-7886700.03000003</v>
      </c>
    </row>
    <row r="81" customFormat="false" ht="21" hidden="false" customHeight="true" outlineLevel="0" collapsed="false">
      <c r="A81" s="36" t="s">
        <v>207</v>
      </c>
      <c r="C81" s="19" t="n">
        <v>39442612.98</v>
      </c>
      <c r="D81" s="19"/>
      <c r="E81" s="19" t="n">
        <v>49269987.38</v>
      </c>
      <c r="G81" s="31" t="n">
        <v>37808266.85</v>
      </c>
      <c r="I81" s="19" t="n">
        <v>45694966.88</v>
      </c>
      <c r="K81" s="33"/>
    </row>
    <row r="82" customFormat="false" ht="21" hidden="true" customHeight="true" outlineLevel="0" collapsed="false">
      <c r="A82" s="36" t="s">
        <v>208</v>
      </c>
      <c r="C82" s="19"/>
      <c r="D82" s="19"/>
      <c r="E82" s="19" t="n">
        <v>0</v>
      </c>
      <c r="G82" s="31"/>
      <c r="I82" s="19" t="n">
        <v>0</v>
      </c>
      <c r="K82" s="33"/>
    </row>
    <row r="83" customFormat="false" ht="21" hidden="false" customHeight="true" outlineLevel="0" collapsed="false">
      <c r="A83" s="36" t="s">
        <v>209</v>
      </c>
      <c r="C83" s="108" t="n">
        <v>483579946.24</v>
      </c>
      <c r="D83" s="73"/>
      <c r="E83" s="108" t="n">
        <v>39442612.98</v>
      </c>
      <c r="G83" s="108" t="n">
        <v>477558684.38</v>
      </c>
      <c r="I83" s="108" t="n">
        <v>37808266.85</v>
      </c>
    </row>
    <row r="84" customFormat="false" ht="21" hidden="false" customHeight="true" outlineLevel="0" collapsed="false">
      <c r="A84" s="36"/>
      <c r="C84" s="73"/>
      <c r="D84" s="73"/>
      <c r="E84" s="73"/>
      <c r="G84" s="73"/>
      <c r="I84" s="73"/>
    </row>
    <row r="85" customFormat="false" ht="23.25" hidden="false" customHeight="true" outlineLevel="0" collapsed="false">
      <c r="A85" s="4" t="s">
        <v>0</v>
      </c>
      <c r="G85" s="51"/>
      <c r="H85" s="51"/>
      <c r="I85" s="51"/>
    </row>
    <row r="86" customFormat="false" ht="23.25" hidden="false" customHeight="true" outlineLevel="0" collapsed="false">
      <c r="A86" s="4" t="s">
        <v>156</v>
      </c>
      <c r="G86" s="51"/>
      <c r="H86" s="51"/>
      <c r="I86" s="52"/>
    </row>
    <row r="87" customFormat="false" ht="24.75" hidden="false" customHeight="true" outlineLevel="0" collapsed="false">
      <c r="A87" s="4" t="s">
        <v>210</v>
      </c>
    </row>
    <row r="88" customFormat="false" ht="10.5" hidden="false" customHeight="true" outlineLevel="0" collapsed="false"/>
    <row r="89" customFormat="false" ht="21" hidden="false" customHeight="true" outlineLevel="0" collapsed="false">
      <c r="C89" s="90" t="s">
        <v>3</v>
      </c>
      <c r="D89" s="90"/>
      <c r="E89" s="90"/>
      <c r="F89" s="90"/>
      <c r="G89" s="90"/>
      <c r="H89" s="90"/>
      <c r="I89" s="90"/>
    </row>
    <row r="90" customFormat="false" ht="21" hidden="false" customHeight="true" outlineLevel="0" collapsed="false">
      <c r="C90" s="6" t="s">
        <v>4</v>
      </c>
      <c r="D90" s="6"/>
      <c r="E90" s="6"/>
      <c r="G90" s="91" t="s">
        <v>5</v>
      </c>
      <c r="H90" s="91"/>
      <c r="I90" s="91"/>
    </row>
    <row r="91" customFormat="false" ht="21" hidden="false" customHeight="true" outlineLevel="0" collapsed="false">
      <c r="C91" s="92" t="s">
        <v>7</v>
      </c>
      <c r="D91" s="8"/>
      <c r="E91" s="93" t="s">
        <v>8</v>
      </c>
      <c r="G91" s="92" t="s">
        <v>7</v>
      </c>
      <c r="H91" s="8"/>
      <c r="I91" s="93" t="s">
        <v>8</v>
      </c>
    </row>
    <row r="92" customFormat="false" ht="21" hidden="false" customHeight="true" outlineLevel="0" collapsed="false">
      <c r="A92" s="109" t="s">
        <v>211</v>
      </c>
      <c r="C92" s="73"/>
      <c r="D92" s="73"/>
      <c r="E92" s="73"/>
      <c r="G92" s="73"/>
      <c r="I92" s="73"/>
    </row>
    <row r="93" customFormat="false" ht="21" hidden="false" customHeight="true" outlineLevel="0" collapsed="false">
      <c r="A93" s="36" t="s">
        <v>184</v>
      </c>
      <c r="C93" s="73"/>
      <c r="D93" s="73"/>
      <c r="E93" s="73"/>
      <c r="G93" s="73"/>
      <c r="I93" s="73"/>
    </row>
    <row r="94" customFormat="false" ht="21" hidden="false" customHeight="true" outlineLevel="0" collapsed="false">
      <c r="A94" s="36"/>
      <c r="B94" s="28" t="s">
        <v>212</v>
      </c>
      <c r="C94" s="73" t="n">
        <v>-30617912.6599998</v>
      </c>
      <c r="D94" s="73"/>
      <c r="E94" s="73" t="n">
        <v>272512510.99</v>
      </c>
      <c r="G94" s="73" t="n">
        <v>150703595.23</v>
      </c>
      <c r="I94" s="73" t="n">
        <v>232023086.73</v>
      </c>
    </row>
    <row r="95" customFormat="false" ht="21" hidden="false" customHeight="true" outlineLevel="0" collapsed="false">
      <c r="A95" s="36"/>
      <c r="B95" s="28" t="s">
        <v>213</v>
      </c>
      <c r="C95" s="73" t="n">
        <v>0</v>
      </c>
      <c r="D95" s="73"/>
      <c r="E95" s="73" t="n">
        <v>-1197071.88</v>
      </c>
      <c r="G95" s="73" t="n">
        <v>0</v>
      </c>
      <c r="I95" s="73" t="n">
        <v>-1197071.88</v>
      </c>
    </row>
    <row r="96" customFormat="false" ht="21" hidden="false" customHeight="true" outlineLevel="0" collapsed="false">
      <c r="A96" s="36"/>
      <c r="B96" s="110" t="s">
        <v>139</v>
      </c>
      <c r="C96" s="108" t="n">
        <v>-30617912.6599998</v>
      </c>
      <c r="D96" s="73"/>
      <c r="E96" s="108" t="n">
        <v>271315439.11</v>
      </c>
      <c r="G96" s="108" t="n">
        <v>150703595.23</v>
      </c>
      <c r="I96" s="108" t="n">
        <v>230826014.85</v>
      </c>
    </row>
    <row r="97" customFormat="false" ht="21" hidden="false" customHeight="true" outlineLevel="0" collapsed="false">
      <c r="A97" s="36"/>
      <c r="C97" s="73"/>
      <c r="D97" s="73"/>
      <c r="E97" s="73"/>
      <c r="G97" s="73"/>
      <c r="I97" s="73"/>
    </row>
    <row r="98" customFormat="false" ht="21" hidden="false" customHeight="true" outlineLevel="0" collapsed="false">
      <c r="A98" s="36" t="s">
        <v>214</v>
      </c>
      <c r="C98" s="73"/>
      <c r="D98" s="73"/>
      <c r="E98" s="73"/>
      <c r="G98" s="73"/>
      <c r="I98" s="73"/>
    </row>
    <row r="99" customFormat="false" ht="21" hidden="false" customHeight="true" outlineLevel="0" collapsed="false">
      <c r="A99" s="36"/>
      <c r="B99" s="28" t="s">
        <v>212</v>
      </c>
      <c r="C99" s="73" t="n">
        <v>-3853916.19000002</v>
      </c>
      <c r="D99" s="73"/>
      <c r="E99" s="73" t="n">
        <v>-8705527.05</v>
      </c>
      <c r="G99" s="73" t="n">
        <v>-32853916.19</v>
      </c>
      <c r="I99" s="73" t="n">
        <v>-25207777.05</v>
      </c>
    </row>
    <row r="100" customFormat="false" ht="21" hidden="false" customHeight="true" outlineLevel="0" collapsed="false">
      <c r="A100" s="36"/>
      <c r="B100" s="28" t="s">
        <v>213</v>
      </c>
      <c r="C100" s="73" t="n">
        <v>0</v>
      </c>
      <c r="D100" s="73"/>
      <c r="E100" s="73" t="n">
        <v>0</v>
      </c>
      <c r="G100" s="73" t="n">
        <v>0</v>
      </c>
      <c r="I100" s="73" t="n">
        <v>0</v>
      </c>
    </row>
    <row r="101" customFormat="false" ht="21" hidden="false" customHeight="true" outlineLevel="0" collapsed="false">
      <c r="A101" s="36"/>
      <c r="B101" s="110" t="s">
        <v>139</v>
      </c>
      <c r="C101" s="108" t="n">
        <v>-3853916.19000002</v>
      </c>
      <c r="D101" s="73"/>
      <c r="E101" s="108" t="n">
        <v>-8705527.05</v>
      </c>
      <c r="G101" s="108" t="n">
        <v>-32853916.19</v>
      </c>
      <c r="I101" s="108" t="n">
        <v>-25207777.05</v>
      </c>
    </row>
    <row r="102" customFormat="false" ht="21" hidden="false" customHeight="true" outlineLevel="0" collapsed="false">
      <c r="A102" s="36"/>
      <c r="C102" s="73"/>
      <c r="D102" s="73"/>
      <c r="E102" s="73"/>
      <c r="G102" s="73"/>
      <c r="I102" s="73"/>
    </row>
    <row r="103" customFormat="false" ht="21" hidden="false" customHeight="true" outlineLevel="0" collapsed="false">
      <c r="A103" s="36" t="s">
        <v>205</v>
      </c>
      <c r="C103" s="73"/>
      <c r="D103" s="73"/>
      <c r="E103" s="73"/>
      <c r="G103" s="73"/>
      <c r="I103" s="73"/>
    </row>
    <row r="104" customFormat="false" ht="21" hidden="false" customHeight="true" outlineLevel="0" collapsed="false">
      <c r="A104" s="36"/>
      <c r="B104" s="28" t="s">
        <v>212</v>
      </c>
      <c r="C104" s="73" t="n">
        <v>478609162.11</v>
      </c>
      <c r="D104" s="73"/>
      <c r="E104" s="73" t="n">
        <v>-272437286.46</v>
      </c>
      <c r="G104" s="73" t="n">
        <v>321900738.49</v>
      </c>
      <c r="I104" s="73" t="n">
        <v>-213504937.83</v>
      </c>
    </row>
    <row r="105" customFormat="false" ht="21" hidden="false" customHeight="true" outlineLevel="0" collapsed="false">
      <c r="A105" s="36"/>
      <c r="B105" s="28" t="s">
        <v>213</v>
      </c>
      <c r="C105" s="73" t="n">
        <v>0</v>
      </c>
      <c r="D105" s="73"/>
      <c r="E105" s="73" t="n">
        <v>0</v>
      </c>
      <c r="G105" s="73" t="n">
        <v>0</v>
      </c>
      <c r="I105" s="73" t="n">
        <v>0</v>
      </c>
    </row>
    <row r="106" customFormat="false" ht="21" hidden="false" customHeight="true" outlineLevel="0" collapsed="false">
      <c r="A106" s="36"/>
      <c r="B106" s="110" t="s">
        <v>139</v>
      </c>
      <c r="C106" s="108" t="n">
        <v>478609162.11</v>
      </c>
      <c r="D106" s="73"/>
      <c r="E106" s="108" t="n">
        <v>-272437286.46</v>
      </c>
      <c r="G106" s="108" t="n">
        <v>321900738.49</v>
      </c>
      <c r="I106" s="108" t="n">
        <v>-213504937.83</v>
      </c>
    </row>
    <row r="107" customFormat="false" ht="21" hidden="false" customHeight="true" outlineLevel="0" collapsed="false">
      <c r="A107" s="36"/>
      <c r="C107" s="73"/>
      <c r="D107" s="73"/>
      <c r="E107" s="73"/>
      <c r="G107" s="73"/>
      <c r="I107" s="73"/>
    </row>
    <row r="108" customFormat="false" ht="21" hidden="false" customHeight="true" outlineLevel="0" collapsed="false">
      <c r="A108" s="36"/>
      <c r="C108" s="73"/>
      <c r="D108" s="73"/>
      <c r="E108" s="73"/>
      <c r="G108" s="73"/>
      <c r="I108" s="73"/>
    </row>
    <row r="109" customFormat="false" ht="21" hidden="false" customHeight="true" outlineLevel="0" collapsed="false">
      <c r="A109" s="36"/>
      <c r="C109" s="73"/>
      <c r="D109" s="73"/>
      <c r="E109" s="73"/>
      <c r="G109" s="73"/>
      <c r="I109" s="73"/>
    </row>
    <row r="110" customFormat="false" ht="21" hidden="false" customHeight="true" outlineLevel="0" collapsed="false">
      <c r="A110" s="36"/>
      <c r="C110" s="73"/>
      <c r="D110" s="73"/>
      <c r="E110" s="73"/>
      <c r="G110" s="73"/>
      <c r="I110" s="73"/>
    </row>
    <row r="111" customFormat="false" ht="21" hidden="false" customHeight="false" outlineLevel="0" collapsed="false">
      <c r="C111" s="21"/>
      <c r="D111" s="21"/>
      <c r="E111" s="21"/>
      <c r="G111" s="111"/>
      <c r="H111" s="33"/>
      <c r="I111" s="111"/>
    </row>
  </sheetData>
  <mergeCells count="9">
    <mergeCell ref="C5:I5"/>
    <mergeCell ref="C6:E6"/>
    <mergeCell ref="G6:I6"/>
    <mergeCell ref="C46:I46"/>
    <mergeCell ref="C47:E47"/>
    <mergeCell ref="G47:I47"/>
    <mergeCell ref="C89:I89"/>
    <mergeCell ref="C90:E90"/>
    <mergeCell ref="G90:I90"/>
  </mergeCells>
  <printOptions headings="false" gridLines="false" gridLinesSet="true" horizontalCentered="false" verticalCentered="false"/>
  <pageMargins left="1.06319444444444" right="0.196527777777778" top="1.06319444444444" bottom="0.39375" header="0.511811023622047" footer="0.315277777777778"/>
  <pageSetup paperSize="9" scale="6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1&amp;K000000   หมายเหตุประกอบงบการเงินเป็นส่วนหนึ่งของงบการเงินนี้&amp;R&amp;"Angsana New,Regular"&amp;11&amp;K000000&amp;P</oddFooter>
  </headerFooter>
  <rowBreaks count="2" manualBreakCount="2">
    <brk id="41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10:02:42Z</dcterms:created>
  <dc:creator>Paveena</dc:creator>
  <dc:description/>
  <dc:language>en-US</dc:language>
  <cp:lastModifiedBy>Worranat Juinum</cp:lastModifiedBy>
  <dcterms:modified xsi:type="dcterms:W3CDTF">2016-02-25T12:00:21Z</dcterms:modified>
  <cp:revision>0</cp:revision>
  <dc:subject/>
  <dc:title/>
</cp:coreProperties>
</file>