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Thai 11-13" sheetId="1" state="visible" r:id="rId2"/>
    <sheet name="P&amp;L (3M)-Thai 14-15" sheetId="2" state="visible" r:id="rId3"/>
    <sheet name="Thai 16" sheetId="3" state="visible" r:id="rId4"/>
    <sheet name="Thai 17" sheetId="4" state="visible" r:id="rId5"/>
    <sheet name="Thai 18-19" sheetId="5" state="visible" r:id="rId6"/>
  </sheets>
  <definedNames>
    <definedName function="false" hidden="false" localSheetId="1" name="_xlnm.Print_Area" vbProcedure="false">'P&amp;L (3M)-Thai 14-15'!$A$1:$M$94</definedName>
    <definedName function="false" hidden="false" localSheetId="0" name="_xlnm.Print_Area" vbProcedure="false">'Thai 11-13'!$A$1:$M$133</definedName>
    <definedName function="false" hidden="false" localSheetId="2" name="_xlnm.Print_Area" vbProcedure="false">'Thai 16'!$A$1:$W$32</definedName>
    <definedName function="false" hidden="false" localSheetId="3" name="_xlnm.Print_Area" vbProcedure="false">'Thai 17'!$A$1:$S$31</definedName>
    <definedName function="false" hidden="false" localSheetId="4" name="_xlnm.Print_Area" vbProcedure="false">'Thai 18-19'!$A$1:$L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18">
  <si>
    <r>
      <rPr>
        <b val="true"/>
        <sz val="13"/>
        <rFont val="Noto Sans Devanagari"/>
        <family val="2"/>
      </rPr>
      <t xml:space="preserve">บริษัท สยามราช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3"/>
        <rFont val="Noto Sans Devanagari"/>
        <family val="2"/>
      </rPr>
      <t xml:space="preserve">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t xml:space="preserve">งบการเงินรวม</t>
  </si>
  <si>
    <t xml:space="preserve">งบการเงินเฉพาะกิจการ</t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หมายเหตุ</t>
  </si>
  <si>
    <t xml:space="preserve">พัน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ระยะสั้น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ลูกหนี้ค่าก่อสร้างตามสัญญาที่ยังไม่ได้เรียกเก็บ</t>
  </si>
  <si>
    <t xml:space="preserve">เงินให้กู้ยืมระยะสั้นแก่บุคคลและกิจการที่เกี่ยวข้องกัน</t>
  </si>
  <si>
    <r>
      <rPr>
        <sz val="12"/>
        <rFont val="Angsana New"/>
        <family val="1"/>
      </rPr>
      <t xml:space="preserve">30 (</t>
    </r>
    <r>
      <rPr>
        <sz val="12"/>
        <rFont val="Noto Sans Devanagari"/>
        <family val="2"/>
      </rPr>
      <t xml:space="preserve">ก</t>
    </r>
    <r>
      <rPr>
        <sz val="12"/>
        <rFont val="Angsana New"/>
        <family val="1"/>
      </rPr>
      <t xml:space="preserve">)</t>
    </r>
  </si>
  <si>
    <t xml:space="preserve">-</t>
  </si>
  <si>
    <r>
      <rPr>
        <sz val="12"/>
        <rFont val="Noto Sans Devanagari"/>
        <family val="2"/>
      </rPr>
      <t xml:space="preserve">สินค้าคงเหลือ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ลูกหนี้เงินประกันผลงา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ใช้เป็นหลักประกัน</t>
  </si>
  <si>
    <t xml:space="preserve">เงินลงทุนในหลักทรัพย์เผื่อขาย</t>
  </si>
  <si>
    <r>
      <rPr>
        <sz val="12"/>
        <rFont val="Noto Sans Devanagari"/>
        <family val="2"/>
      </rPr>
      <t xml:space="preserve">อสังหาริมทรัพย์เพื่อการลงทุ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ภาษีเงินได้ถูกหัก ณ ที่จ่ายรอรับคืน</t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Noto Sans Devanagari"/>
        <family val="2"/>
      </rPr>
      <t xml:space="preserve">หมายเหตุประกอบงบการเงินรวมและงบการเงินเฉพาะกิจการในหน้า </t>
    </r>
    <r>
      <rPr>
        <sz val="13"/>
        <rFont val="Angsana New"/>
        <family val="1"/>
      </rPr>
      <t xml:space="preserve">20 </t>
    </r>
    <r>
      <rPr>
        <sz val="13"/>
        <rFont val="Noto Sans Devanagari"/>
        <family val="2"/>
      </rPr>
      <t xml:space="preserve">ถึง </t>
    </r>
    <r>
      <rPr>
        <sz val="13"/>
        <rFont val="Angsana New"/>
        <family val="1"/>
      </rPr>
      <t xml:space="preserve">77 </t>
    </r>
    <r>
      <rPr>
        <sz val="13"/>
        <rFont val="Noto Sans Devanagari"/>
        <family val="2"/>
      </rPr>
      <t xml:space="preserve">เป็นส่วนหนึ่งของงบการเงินนี้</t>
    </r>
  </si>
  <si>
    <t xml:space="preserve">ปรับปรุงใหม่</t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รายได้ค่าก่อสร้างตามสัญญารับล่วงหน้า</t>
  </si>
  <si>
    <t xml:space="preserve">เงินกู้ยืมระยะสั้นจากบุคคลและกิจการที่เกี่ยวข้องกัน</t>
  </si>
  <si>
    <t xml:space="preserve">หนี้สินภายใต้สัญญาเช่าการเงินที่ถึงกำหนดชำระ</t>
  </si>
  <si>
    <r>
      <rPr>
        <sz val="12"/>
        <rFont val="Noto Sans Devanagari"/>
        <family val="2"/>
      </rPr>
      <t xml:space="preserve">ภายในหนึ่ง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ประมาณการหนี้สินสำหรับต้นทุนการก่อสร้างและบริการ</t>
  </si>
  <si>
    <t xml:space="preserve">ประมาณการหนี้สินสำหรับอากรนำเข้าและ</t>
  </si>
  <si>
    <t xml:space="preserve">ภาษีมูลค่าเพิ่ม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Noto Sans Devanagari"/>
        <family val="2"/>
      </rPr>
      <t xml:space="preserve">หนี้สินภายใต้สัญญาเช่าการเงิ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หนี้สินและส่วนของเจ้าของ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600,0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   มูลค่าที่ตราไว้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   ชำระเต็มมูลค่าแล้ว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 </t>
  </si>
  <si>
    <t xml:space="preserve">องค์ประกอบอื่นของส่วนของเจ้าของ</t>
  </si>
  <si>
    <t xml:space="preserve">รวมส่วนของผู้เป็นเจ้าของ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 </t>
  </si>
  <si>
    <r>
      <rPr>
        <b val="true"/>
        <sz val="13"/>
        <rFont val="Noto Sans Devanagari"/>
        <family val="2"/>
      </rPr>
      <t xml:space="preserve">สำหรับปี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 </t>
    </r>
  </si>
  <si>
    <t xml:space="preserve">รายได้</t>
  </si>
  <si>
    <t xml:space="preserve">รายได้จากการขายและบริการ</t>
  </si>
  <si>
    <t xml:space="preserve">รายได้จากการก่อสร้าง</t>
  </si>
  <si>
    <t xml:space="preserve">รวมรายได้</t>
  </si>
  <si>
    <t xml:space="preserve">ต้นทุน</t>
  </si>
  <si>
    <t xml:space="preserve">ต้นทุนจากการขายและบริการ</t>
  </si>
  <si>
    <t xml:space="preserve">ต้นทุนจากการก่อสร้าง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ต้นทุนทางการเงินและภาษีเงินได้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ุทธิสำหรับปี</t>
  </si>
  <si>
    <r>
      <rPr>
        <b val="true"/>
        <sz val="12"/>
        <rFont val="Noto Sans Devanagari"/>
        <family val="2"/>
      </rPr>
      <t xml:space="preserve">กำไรขาดทุนเบ็ดเสร็จอื่นสำหรับปี</t>
    </r>
    <r>
      <rPr>
        <b val="true"/>
        <sz val="12"/>
        <rFont val="Angsana New"/>
        <family val="1"/>
      </rPr>
      <t xml:space="preserve">:</t>
    </r>
  </si>
  <si>
    <t xml:space="preserve">รายการที่จะไม่จัดประเภทรายการใหม่ไปยัง</t>
  </si>
  <si>
    <t xml:space="preserve">กำไรหรือขาดทุนในภายหลัง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ามหลักคณิตศาสตร์ประกันภัย</t>
    </r>
  </si>
  <si>
    <t xml:space="preserve">รายการที่จะจัดประเภทรายการใหม่ไปยัง</t>
  </si>
  <si>
    <t xml:space="preserve">การเปลี่ยนแปลงในมูลค่าของเงินลงทุนเผื่อขาย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สำหรับปี</t>
    </r>
    <r>
      <rPr>
        <b val="true"/>
        <sz val="12"/>
        <rFont val="Angsana New"/>
        <family val="1"/>
      </rPr>
      <t xml:space="preserve">-</t>
    </r>
    <r>
      <rPr>
        <b val="true"/>
        <sz val="12"/>
        <rFont val="Noto Sans Devanagari"/>
        <family val="2"/>
      </rPr>
      <t xml:space="preserve">สุทธิจากภาษี</t>
    </r>
  </si>
  <si>
    <t xml:space="preserve">กำไรเบ็ดเสร็จรวมสำหรับปี</t>
  </si>
  <si>
    <t xml:space="preserve">การแบ่งปันกำไร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ที่เป็นของผู้เป็นเจ้าของของบริษัทใหญ่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ที่เป็นของส่วนได้เสียที่ไม่มีอำนาจควบคุม</t>
    </r>
  </si>
  <si>
    <t xml:space="preserve">การแบ่งปันกำไรเบ็ดเสร็จรวม</t>
  </si>
  <si>
    <t xml:space="preserve">กำไรต่อหุ้น</t>
  </si>
  <si>
    <r>
      <rPr>
        <sz val="12"/>
        <rFont val="Noto Sans Devanagari"/>
        <family val="2"/>
      </rPr>
      <t xml:space="preserve">กำไร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t xml:space="preserve">งบการเงินรวม </t>
  </si>
  <si>
    <t xml:space="preserve">ส่วนของผู้เป็นเจ้าของของบริษัทใหญ่</t>
  </si>
  <si>
    <r>
      <rPr>
        <b val="true"/>
        <sz val="11"/>
        <rFont val="Noto Sans Devanagari"/>
        <family val="2"/>
      </rPr>
      <t xml:space="preserve">กำไร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ขาดทุน</t>
    </r>
    <r>
      <rPr>
        <b val="true"/>
        <sz val="11"/>
        <rFont val="Angsana New"/>
        <family val="1"/>
      </rPr>
      <t xml:space="preserve">)</t>
    </r>
    <r>
      <rPr>
        <b val="true"/>
        <sz val="11"/>
        <rFont val="Noto Sans Devanagari"/>
        <family val="2"/>
      </rPr>
      <t xml:space="preserve">เบ็ดเสร็จอื่น</t>
    </r>
  </si>
  <si>
    <t xml:space="preserve">ส่วนเกินทุน</t>
  </si>
  <si>
    <t xml:space="preserve">ทุนที่ออกและ</t>
  </si>
  <si>
    <t xml:space="preserve">จากการจ่ายโดยใช้</t>
  </si>
  <si>
    <t xml:space="preserve">สำรอง</t>
  </si>
  <si>
    <t xml:space="preserve">การเปลี่ยนแปลงในมูลค่าของ</t>
  </si>
  <si>
    <t xml:space="preserve">รวมส่วนของผู้เป็น</t>
  </si>
  <si>
    <t xml:space="preserve">ส่วนได้เสียที่ไม่มี</t>
  </si>
  <si>
    <t xml:space="preserve">รวม</t>
  </si>
  <si>
    <t xml:space="preserve">ชำระแล้ว</t>
  </si>
  <si>
    <t xml:space="preserve">หุ้นเป็นเกณฑ์</t>
  </si>
  <si>
    <t xml:space="preserve">ตามกฎหมาย</t>
  </si>
  <si>
    <t xml:space="preserve">ยังไม่ได้จัดสรร</t>
  </si>
  <si>
    <t xml:space="preserve">เงินลงทุนเผื่อขาย</t>
  </si>
  <si>
    <t xml:space="preserve">เจ้าของของบริษัทใหญ่</t>
  </si>
  <si>
    <t xml:space="preserve">อำนาจควบคุม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8</t>
    </r>
  </si>
  <si>
    <t xml:space="preserve">การเพิ่มหุ้นสามัญ</t>
  </si>
  <si>
    <t xml:space="preserve">เงินปันผลจ่าย</t>
  </si>
  <si>
    <t xml:space="preserve">เงินปันผลจ่ายของบริษัทย่อย</t>
  </si>
  <si>
    <t xml:space="preserve">สำรองตามกฎหมาย</t>
  </si>
  <si>
    <r>
      <rPr>
        <sz val="11"/>
        <rFont val="Noto Sans Devanagari"/>
        <family val="2"/>
      </rPr>
      <t xml:space="preserve">กำไร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ขาดทุน</t>
    </r>
    <r>
      <rPr>
        <sz val="11"/>
        <rFont val="Angsana New"/>
        <family val="1"/>
      </rPr>
      <t xml:space="preserve">)</t>
    </r>
    <r>
      <rPr>
        <sz val="11"/>
        <rFont val="Noto Sans Devanagari"/>
        <family val="2"/>
      </rPr>
      <t xml:space="preserve">เบ็ดเสร็จรวมสำหรับปี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8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9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</t>
    </r>
  </si>
  <si>
    <t xml:space="preserve">องค์ประกอบอื่นของ</t>
  </si>
  <si>
    <t xml:space="preserve">การเปลี่ยนแปลงในมูลค่า</t>
  </si>
  <si>
    <t xml:space="preserve">ของเงินลงทุนเผื่อขาย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ออกหุ้นสามัญเพิ่มทุ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ปี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หักภาษีเงินได้สำหรับปี</t>
  </si>
  <si>
    <t xml:space="preserve">รายการปรับปรุงกำไรก่อนภาษีเงินได้เป็นเงินสดสุทธิ</t>
  </si>
  <si>
    <t xml:space="preserve">จากกิจกรรมดำเนินงาน</t>
  </si>
  <si>
    <t xml:space="preserve">   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เสื่อมราคา</t>
    </r>
  </si>
  <si>
    <t xml:space="preserve">15, 16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ตัดจำหน่าย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จำหน่ายทรัพย์สิ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นี้สูญและ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เผื่อการลดมูลค่าสินค้าคงเหลือ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ขาดทุนจากการด้อยค่าอาคารและอุปกรณ์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จำหน่ายเงินลงทุนระยะสั้น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ที่ยังไม่เกิดขึ้นจากการปรับมูลค่าเงินลงทุนระยะสั้น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ขาดทุนสุทธิที่ยังไม่เกิดขึ้นจากอัตราแลกเปลี่ยน</t>
    </r>
  </si>
  <si>
    <t xml:space="preserve">  เงินตราต่างประเทศ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ายได้เงินปันผล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ระมาณการหนี้สินสำหรับต้นทุนการก่อสร้างและบริการ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ใช้จ่ายภาระผูกพันผลประโยชน์พนัก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ดอกเบี้ยรับ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ดอกเบี้ยจ่าย</t>
    </r>
  </si>
  <si>
    <t xml:space="preserve">กระแสเงินสดก่อนการเปลี่ยนแปลงของสินทรัพย์</t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ค่าก่อสร้างตามสัญญาที่ยังไม่ได้เรียกเก็บ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ค้าคงเหลือ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งานระหว่างก่อสร้าง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เงินประกันผล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ายได้ค่าก่อสร้างตามสัญญารับล่วงหน้า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นี้สิน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ชดเชยพนักงาน</t>
    </r>
  </si>
  <si>
    <t xml:space="preserve">เงินสดได้มาจากการดำเนินงา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ับดอกเบี้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ดอกเบี้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ภาษีเงินได้</t>
    </r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การเปลี่ยนแปลงในเงินฝากสถาบันการเงินที่ใช้เป็นหลักประกัน</t>
  </si>
  <si>
    <t xml:space="preserve">เงินปันผลรับ</t>
  </si>
  <si>
    <t xml:space="preserve">เงินสดรับจากการจำหน่ายเงินลงทุนระยะสั้น</t>
  </si>
  <si>
    <t xml:space="preserve">เงินสดจ่ายเพื่อซื้อเงินลงทุนระยะสั้น</t>
  </si>
  <si>
    <t xml:space="preserve">เงินสดรับคืนจากเงินให้กู้ยืมระยะสั้นแก่บุคคลและ</t>
  </si>
  <si>
    <t xml:space="preserve">กิจการที่เกี่ยวข้องกัน</t>
  </si>
  <si>
    <t xml:space="preserve">เงินสดจ่ายสำหรับเงินให้กู้ยืมระยะสั้นแก่บุคคลและ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r>
      <rPr>
        <b val="true"/>
        <sz val="12"/>
        <rFont val="Noto Sans Devanagari"/>
        <family val="2"/>
      </rPr>
      <t xml:space="preserve">เงินสดสุทธิ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งินกู้ยืมระยะสั้นจากสถาบันการเงิน</t>
    </r>
  </si>
  <si>
    <t xml:space="preserve">เงินสดรับจากเงินกู้ยืมระยะสั้นจากบุคคล</t>
  </si>
  <si>
    <t xml:space="preserve">และกิจการที่เกี่ยวข้องกัน</t>
  </si>
  <si>
    <t xml:space="preserve">เงินสดจ่ายคืนเงินกู้ยืมระยะสั้นจากบุคคลและกิจการ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สินตามสัญญาเช่าการเงิน</t>
  </si>
  <si>
    <t xml:space="preserve">เงินสดรับจากการเพิ่มทุนของบริษัทจากผู้ถือหุ้น</t>
  </si>
  <si>
    <t xml:space="preserve">เงินสดจ่ายเพื่อดำเนินการเสนอขายหุ้น</t>
  </si>
  <si>
    <t xml:space="preserve">เงินปันผลจ่ายให้ส่วนได้เสียที่ไม่มีอำนาจควบคุม</t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จัดหาเงิน</t>
    </r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ุทธิ</t>
    </r>
  </si>
  <si>
    <t xml:space="preserve">ผลกระทบจากอัตราแลกเปลี่ยนในเงินสด</t>
  </si>
  <si>
    <t xml:space="preserve">และรายการเทียบเท่าเงินสด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รายการที่มิใช่เงินสด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เจ้าหนี้จากการซื้อที่ดิน อาคารและอุปกรณ์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ซื้อที่ดิน อาคาร และอุปกรณ์ภายใต้สัญญาเช่าการเงิ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อสังหาริมทรัพย์เพื่อการลงทุนรับโอนจากที่ดิน อาคารและอุปกรณ์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ประมาณการหนี้สินจากการรื้อถอน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;\(#,##0\)"/>
    <numFmt numFmtId="167" formatCode="#,##0;\(#,##0\);\-;@"/>
    <numFmt numFmtId="168" formatCode="_(* #,##0_);_(* \(#,##0\);_(* \-??_);_(@_)"/>
    <numFmt numFmtId="169" formatCode="#,##0;\(#,##0\);\-"/>
    <numFmt numFmtId="170" formatCode="#,##0.0;\(#,##0.0\)"/>
    <numFmt numFmtId="171" formatCode="#,##0.00;\(#,##0.00\);\-;@"/>
    <numFmt numFmtId="172" formatCode="#,##0.00;\(#,##0.00\)"/>
    <numFmt numFmtId="173" formatCode="General"/>
    <numFmt numFmtId="174" formatCode="_(* #,##0_);_(* \(#,##0\);_(* \-_);_(@_)"/>
    <numFmt numFmtId="175" formatCode="#,##0.000;\(#,##0.000\);\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sz val="10"/>
      <color rgb="FF000000"/>
      <name val="Calibri"/>
      <family val="2"/>
    </font>
    <font>
      <sz val="10"/>
      <name val="Cordia New"/>
      <family val="2"/>
    </font>
    <font>
      <sz val="10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b val="true"/>
      <sz val="10"/>
      <name val="Angsana New"/>
      <family val="1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sz val="13"/>
      <name val="Noto Sans Devanagari"/>
      <family val="2"/>
    </font>
    <font>
      <sz val="13"/>
      <name val="Angsana New"/>
      <family val="1"/>
    </font>
    <font>
      <sz val="11"/>
      <name val="Angsana New"/>
      <family val="1"/>
    </font>
    <font>
      <b val="true"/>
      <sz val="11"/>
      <name val="Angsana New"/>
      <family val="1"/>
    </font>
    <font>
      <b val="true"/>
      <sz val="11"/>
      <name val="Noto Sans Devanagari"/>
      <family val="2"/>
    </font>
    <font>
      <sz val="11"/>
      <name val="Noto Sans Devanagari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- Style1 10" xfId="21"/>
    <cellStyle name="Normal 2" xfId="22"/>
    <cellStyle name="Normal 2 2" xfId="23"/>
    <cellStyle name="Normal_EGCO_June10 T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true" showOutlineSymbols="true" defaultGridColor="true" view="normal" topLeftCell="A115" colorId="64" zoomScale="115" zoomScaleNormal="115" zoomScalePageLayoutView="100" workbookViewId="0">
      <selection pane="topLeft" activeCell="E124" activeCellId="0" sqref="E124"/>
    </sheetView>
  </sheetViews>
  <sheetFormatPr defaultColWidth="9.88671875" defaultRowHeight="21.75" zeroHeight="false" outlineLevelRow="0" outlineLevelCol="0"/>
  <cols>
    <col collapsed="false" customWidth="true" hidden="false" outlineLevel="0" max="3" min="1" style="1" width="1.23"/>
    <col collapsed="false" customWidth="true" hidden="false" outlineLevel="0" max="4" min="4" style="1" width="29.8"/>
    <col collapsed="false" customWidth="true" hidden="false" outlineLevel="0" max="5" min="5" style="2" width="6.04"/>
    <col collapsed="false" customWidth="true" hidden="false" outlineLevel="0" max="6" min="6" style="1" width="0.82"/>
    <col collapsed="false" customWidth="true" hidden="false" outlineLevel="0" max="7" min="7" style="1" width="12.08"/>
    <col collapsed="false" customWidth="true" hidden="false" outlineLevel="0" max="8" min="8" style="1" width="0.82"/>
    <col collapsed="false" customWidth="true" hidden="false" outlineLevel="0" max="9" min="9" style="1" width="11.39"/>
    <col collapsed="false" customWidth="true" hidden="false" outlineLevel="0" max="10" min="10" style="3" width="0.82"/>
    <col collapsed="false" customWidth="true" hidden="false" outlineLevel="0" max="11" min="11" style="4" width="12.08"/>
    <col collapsed="false" customWidth="true" hidden="false" outlineLevel="0" max="12" min="12" style="4" width="0.82"/>
    <col collapsed="false" customWidth="true" hidden="false" outlineLevel="0" max="13" min="13" style="5" width="11.39"/>
    <col collapsed="false" customWidth="true" hidden="false" outlineLevel="0" max="14" min="14" style="2" width="8.1"/>
    <col collapsed="false" customWidth="false" hidden="false" outlineLevel="0" max="257" min="15" style="1" width="9.88"/>
  </cols>
  <sheetData>
    <row r="1" customFormat="false" ht="21" hidden="false" customHeight="true" outlineLevel="0" collapsed="false">
      <c r="A1" s="6" t="s">
        <v>0</v>
      </c>
      <c r="B1" s="7"/>
      <c r="C1" s="7"/>
      <c r="D1" s="7"/>
    </row>
    <row r="2" customFormat="false" ht="21" hidden="false" customHeight="true" outlineLevel="0" collapsed="false">
      <c r="A2" s="6" t="s">
        <v>1</v>
      </c>
      <c r="B2" s="7"/>
      <c r="C2" s="7"/>
      <c r="D2" s="7"/>
    </row>
    <row r="3" customFormat="false" ht="21" hidden="false" customHeight="true" outlineLevel="0" collapsed="false">
      <c r="A3" s="8" t="s">
        <v>2</v>
      </c>
      <c r="B3" s="9"/>
      <c r="C3" s="9"/>
      <c r="D3" s="9"/>
      <c r="E3" s="10"/>
      <c r="F3" s="11"/>
      <c r="G3" s="11"/>
      <c r="H3" s="11"/>
      <c r="I3" s="11"/>
      <c r="J3" s="11"/>
      <c r="K3" s="12"/>
      <c r="L3" s="12"/>
      <c r="M3" s="13"/>
    </row>
    <row r="4" customFormat="false" ht="18.95" hidden="false" customHeight="true" outlineLevel="0" collapsed="false"/>
    <row r="5" s="14" customFormat="true" ht="18.95" hidden="false" customHeight="true" outlineLevel="0" collapsed="false">
      <c r="E5" s="15"/>
      <c r="G5" s="16" t="s">
        <v>3</v>
      </c>
      <c r="H5" s="16"/>
      <c r="I5" s="16"/>
      <c r="J5" s="17"/>
      <c r="K5" s="18" t="s">
        <v>4</v>
      </c>
      <c r="L5" s="18"/>
      <c r="M5" s="18"/>
      <c r="N5" s="15"/>
    </row>
    <row r="6" s="14" customFormat="true" ht="18.95" hidden="false" customHeight="true" outlineLevel="0" collapsed="false">
      <c r="E6" s="15"/>
      <c r="G6" s="19" t="s">
        <v>5</v>
      </c>
      <c r="H6" s="20"/>
      <c r="I6" s="19" t="s">
        <v>5</v>
      </c>
      <c r="J6" s="20"/>
      <c r="K6" s="19" t="s">
        <v>5</v>
      </c>
      <c r="L6" s="21"/>
      <c r="M6" s="19" t="s">
        <v>5</v>
      </c>
      <c r="N6" s="15"/>
    </row>
    <row r="7" s="14" customFormat="true" ht="18.95" hidden="false" customHeight="true" outlineLevel="0" collapsed="false">
      <c r="E7" s="15"/>
      <c r="G7" s="22" t="s">
        <v>6</v>
      </c>
      <c r="H7" s="23"/>
      <c r="I7" s="22" t="s">
        <v>7</v>
      </c>
      <c r="J7" s="23"/>
      <c r="K7" s="22" t="s">
        <v>6</v>
      </c>
      <c r="L7" s="23"/>
      <c r="M7" s="22" t="s">
        <v>7</v>
      </c>
      <c r="N7" s="15"/>
    </row>
    <row r="8" s="14" customFormat="true" ht="18.95" hidden="false" customHeight="true" outlineLevel="0" collapsed="false">
      <c r="E8" s="16" t="s">
        <v>8</v>
      </c>
      <c r="F8" s="24"/>
      <c r="G8" s="25" t="s">
        <v>9</v>
      </c>
      <c r="H8" s="22"/>
      <c r="I8" s="25" t="s">
        <v>9</v>
      </c>
      <c r="J8" s="19"/>
      <c r="K8" s="25" t="s">
        <v>9</v>
      </c>
      <c r="L8" s="22"/>
      <c r="M8" s="25" t="s">
        <v>9</v>
      </c>
      <c r="N8" s="15"/>
    </row>
    <row r="9" s="14" customFormat="true" ht="18.95" hidden="false" customHeight="true" outlineLevel="0" collapsed="false">
      <c r="A9" s="26" t="s">
        <v>10</v>
      </c>
      <c r="B9" s="26"/>
      <c r="C9" s="26"/>
      <c r="E9" s="15"/>
      <c r="J9" s="27"/>
      <c r="K9" s="28"/>
      <c r="L9" s="28"/>
      <c r="M9" s="29"/>
      <c r="N9" s="15"/>
    </row>
    <row r="10" s="14" customFormat="true" ht="6" hidden="false" customHeight="true" outlineLevel="0" collapsed="false">
      <c r="A10" s="26"/>
      <c r="B10" s="26"/>
      <c r="C10" s="26"/>
      <c r="E10" s="15"/>
      <c r="J10" s="27"/>
      <c r="K10" s="28"/>
      <c r="L10" s="28"/>
      <c r="M10" s="29"/>
      <c r="N10" s="15"/>
    </row>
    <row r="11" s="14" customFormat="true" ht="18.95" hidden="false" customHeight="true" outlineLevel="0" collapsed="false">
      <c r="A11" s="26" t="s">
        <v>11</v>
      </c>
      <c r="B11" s="26"/>
      <c r="C11" s="26"/>
      <c r="E11" s="15"/>
      <c r="J11" s="27"/>
      <c r="K11" s="28"/>
      <c r="L11" s="28"/>
      <c r="M11" s="29"/>
      <c r="N11" s="15"/>
    </row>
    <row r="12" s="14" customFormat="true" ht="6" hidden="false" customHeight="true" outlineLevel="0" collapsed="false">
      <c r="A12" s="26"/>
      <c r="B12" s="26"/>
      <c r="C12" s="26"/>
      <c r="E12" s="15"/>
      <c r="J12" s="27"/>
      <c r="K12" s="28"/>
      <c r="L12" s="28"/>
      <c r="M12" s="29"/>
      <c r="N12" s="15"/>
    </row>
    <row r="13" s="14" customFormat="true" ht="18.95" hidden="false" customHeight="true" outlineLevel="0" collapsed="false">
      <c r="A13" s="30" t="s">
        <v>12</v>
      </c>
      <c r="E13" s="15" t="n">
        <v>8</v>
      </c>
      <c r="G13" s="28" t="n">
        <v>90907</v>
      </c>
      <c r="H13" s="28"/>
      <c r="I13" s="28" t="n">
        <v>483580</v>
      </c>
      <c r="J13" s="31"/>
      <c r="K13" s="29" t="n">
        <v>87816</v>
      </c>
      <c r="L13" s="28"/>
      <c r="M13" s="28" t="n">
        <v>477559</v>
      </c>
      <c r="N13" s="32"/>
    </row>
    <row r="14" s="14" customFormat="true" ht="18.95" hidden="false" customHeight="true" outlineLevel="0" collapsed="false">
      <c r="A14" s="30" t="s">
        <v>13</v>
      </c>
      <c r="E14" s="15" t="n">
        <v>9</v>
      </c>
      <c r="G14" s="28" t="n">
        <v>501500</v>
      </c>
      <c r="H14" s="28"/>
      <c r="I14" s="28" t="n">
        <v>150021</v>
      </c>
      <c r="J14" s="31"/>
      <c r="K14" s="29" t="n">
        <v>501500</v>
      </c>
      <c r="L14" s="28"/>
      <c r="M14" s="28" t="n">
        <v>150021</v>
      </c>
      <c r="N14" s="32"/>
    </row>
    <row r="15" s="14" customFormat="true" ht="18.95" hidden="false" customHeight="true" outlineLevel="0" collapsed="false">
      <c r="A15" s="30" t="s">
        <v>14</v>
      </c>
      <c r="E15" s="15" t="n">
        <v>10</v>
      </c>
      <c r="G15" s="28" t="n">
        <v>234864</v>
      </c>
      <c r="H15" s="28"/>
      <c r="I15" s="28" t="n">
        <v>282312</v>
      </c>
      <c r="J15" s="31"/>
      <c r="K15" s="29" t="n">
        <v>224912</v>
      </c>
      <c r="L15" s="33"/>
      <c r="M15" s="28" t="n">
        <v>215685</v>
      </c>
      <c r="N15" s="32"/>
    </row>
    <row r="16" s="14" customFormat="true" ht="18.95" hidden="false" customHeight="true" outlineLevel="0" collapsed="false">
      <c r="A16" s="30" t="s">
        <v>15</v>
      </c>
      <c r="E16" s="34" t="n">
        <v>11.1</v>
      </c>
      <c r="G16" s="28" t="n">
        <v>159516</v>
      </c>
      <c r="H16" s="28"/>
      <c r="I16" s="28" t="n">
        <v>177621</v>
      </c>
      <c r="J16" s="31"/>
      <c r="K16" s="29" t="n">
        <v>45884</v>
      </c>
      <c r="L16" s="28"/>
      <c r="M16" s="28" t="n">
        <v>1489</v>
      </c>
      <c r="N16" s="32"/>
    </row>
    <row r="17" s="14" customFormat="true" ht="18.95" hidden="false" customHeight="true" outlineLevel="0" collapsed="false">
      <c r="A17" s="30" t="s">
        <v>16</v>
      </c>
      <c r="E17" s="15" t="s">
        <v>17</v>
      </c>
      <c r="G17" s="28" t="s">
        <v>18</v>
      </c>
      <c r="H17" s="28"/>
      <c r="I17" s="28" t="n">
        <v>0</v>
      </c>
      <c r="J17" s="31"/>
      <c r="K17" s="29" t="n">
        <v>50700</v>
      </c>
      <c r="L17" s="28"/>
      <c r="M17" s="28" t="n">
        <v>47000</v>
      </c>
      <c r="N17" s="32"/>
    </row>
    <row r="18" s="14" customFormat="true" ht="18.95" hidden="false" customHeight="true" outlineLevel="0" collapsed="false">
      <c r="A18" s="30" t="s">
        <v>19</v>
      </c>
      <c r="E18" s="15" t="n">
        <v>12</v>
      </c>
      <c r="G18" s="28" t="n">
        <v>128254</v>
      </c>
      <c r="H18" s="28"/>
      <c r="I18" s="28" t="n">
        <v>110713</v>
      </c>
      <c r="J18" s="31"/>
      <c r="K18" s="29" t="n">
        <v>128254</v>
      </c>
      <c r="L18" s="28"/>
      <c r="M18" s="28" t="n">
        <v>109748</v>
      </c>
      <c r="N18" s="32"/>
    </row>
    <row r="19" s="14" customFormat="true" ht="18.95" hidden="false" customHeight="true" outlineLevel="0" collapsed="false">
      <c r="A19" s="30" t="s">
        <v>20</v>
      </c>
      <c r="E19" s="15"/>
      <c r="G19" s="28" t="n">
        <v>13500</v>
      </c>
      <c r="H19" s="28"/>
      <c r="I19" s="28" t="n">
        <v>12825</v>
      </c>
      <c r="J19" s="31"/>
      <c r="K19" s="28" t="n">
        <v>0</v>
      </c>
      <c r="L19" s="28"/>
      <c r="M19" s="28" t="n">
        <v>0</v>
      </c>
      <c r="N19" s="32"/>
    </row>
    <row r="20" s="14" customFormat="true" ht="18.95" hidden="false" customHeight="true" outlineLevel="0" collapsed="false">
      <c r="A20" s="30" t="s">
        <v>21</v>
      </c>
      <c r="E20" s="15"/>
      <c r="G20" s="35" t="n">
        <v>4000</v>
      </c>
      <c r="H20" s="28"/>
      <c r="I20" s="35" t="n">
        <v>15006</v>
      </c>
      <c r="J20" s="31"/>
      <c r="K20" s="36" t="n">
        <v>3374</v>
      </c>
      <c r="L20" s="28"/>
      <c r="M20" s="35" t="n">
        <v>3248</v>
      </c>
      <c r="N20" s="32"/>
    </row>
    <row r="21" s="27" customFormat="true" ht="6" hidden="false" customHeight="true" outlineLevel="0" collapsed="false">
      <c r="A21" s="23"/>
      <c r="B21" s="23"/>
      <c r="C21" s="23"/>
      <c r="E21" s="37"/>
      <c r="G21" s="31"/>
      <c r="H21" s="31"/>
      <c r="I21" s="31"/>
      <c r="J21" s="31"/>
      <c r="K21" s="31"/>
      <c r="L21" s="31"/>
      <c r="M21" s="29"/>
      <c r="N21" s="37"/>
    </row>
    <row r="22" s="14" customFormat="true" ht="18.95" hidden="false" customHeight="true" outlineLevel="0" collapsed="false">
      <c r="A22" s="26" t="s">
        <v>22</v>
      </c>
      <c r="E22" s="15"/>
      <c r="G22" s="35" t="n">
        <f aca="false">SUM(G13:G20)</f>
        <v>1132541</v>
      </c>
      <c r="H22" s="28"/>
      <c r="I22" s="35" t="n">
        <f aca="false">SUM(I13:I20)</f>
        <v>1232078</v>
      </c>
      <c r="J22" s="31"/>
      <c r="K22" s="35" t="n">
        <f aca="false">SUM(K13:K20)</f>
        <v>1042440</v>
      </c>
      <c r="L22" s="28"/>
      <c r="M22" s="35" t="n">
        <f aca="false">SUM(M13:M20)</f>
        <v>1004750</v>
      </c>
      <c r="N22" s="15"/>
    </row>
    <row r="23" s="14" customFormat="true" ht="18.95" hidden="false" customHeight="true" outlineLevel="0" collapsed="false">
      <c r="E23" s="15"/>
      <c r="G23" s="28"/>
      <c r="H23" s="28"/>
      <c r="I23" s="28"/>
      <c r="J23" s="31"/>
      <c r="K23" s="28"/>
      <c r="L23" s="28"/>
      <c r="M23" s="29"/>
      <c r="N23" s="15"/>
    </row>
    <row r="24" s="14" customFormat="true" ht="18.95" hidden="false" customHeight="true" outlineLevel="0" collapsed="false">
      <c r="A24" s="26" t="s">
        <v>23</v>
      </c>
      <c r="E24" s="15"/>
      <c r="G24" s="28"/>
      <c r="H24" s="28"/>
      <c r="I24" s="28"/>
      <c r="J24" s="31"/>
      <c r="K24" s="28"/>
      <c r="L24" s="28"/>
      <c r="M24" s="29"/>
      <c r="N24" s="15"/>
    </row>
    <row r="25" s="14" customFormat="true" ht="6" hidden="false" customHeight="true" outlineLevel="0" collapsed="false">
      <c r="A25" s="26"/>
      <c r="E25" s="15"/>
      <c r="G25" s="28"/>
      <c r="H25" s="28"/>
      <c r="I25" s="28"/>
      <c r="J25" s="31"/>
      <c r="K25" s="28"/>
      <c r="L25" s="28"/>
      <c r="M25" s="29"/>
      <c r="N25" s="15"/>
    </row>
    <row r="26" s="14" customFormat="true" ht="18.95" hidden="false" customHeight="true" outlineLevel="0" collapsed="false">
      <c r="A26" s="30" t="s">
        <v>24</v>
      </c>
      <c r="E26" s="15" t="n">
        <v>13</v>
      </c>
      <c r="G26" s="28" t="n">
        <v>120270</v>
      </c>
      <c r="H26" s="28"/>
      <c r="I26" s="28" t="n">
        <v>23292</v>
      </c>
      <c r="J26" s="31"/>
      <c r="K26" s="29" t="n">
        <v>117570</v>
      </c>
      <c r="L26" s="28"/>
      <c r="M26" s="28" t="n">
        <v>23292</v>
      </c>
      <c r="N26" s="32"/>
    </row>
    <row r="27" s="14" customFormat="true" ht="18.95" hidden="false" customHeight="true" outlineLevel="0" collapsed="false">
      <c r="A27" s="30" t="s">
        <v>25</v>
      </c>
      <c r="E27" s="15" t="n">
        <v>14</v>
      </c>
      <c r="G27" s="28" t="n">
        <v>16500</v>
      </c>
      <c r="H27" s="28"/>
      <c r="I27" s="28" t="n">
        <v>19800</v>
      </c>
      <c r="J27" s="31"/>
      <c r="K27" s="29" t="n">
        <v>16500</v>
      </c>
      <c r="L27" s="28"/>
      <c r="M27" s="28" t="n">
        <v>19800</v>
      </c>
      <c r="N27" s="32"/>
    </row>
    <row r="28" s="14" customFormat="true" ht="18.95" hidden="false" customHeight="true" outlineLevel="0" collapsed="false">
      <c r="A28" s="30" t="s">
        <v>26</v>
      </c>
      <c r="E28" s="15" t="n">
        <v>15</v>
      </c>
      <c r="G28" s="28" t="n">
        <v>8342</v>
      </c>
      <c r="H28" s="28"/>
      <c r="I28" s="28" t="n">
        <v>0</v>
      </c>
      <c r="J28" s="31"/>
      <c r="K28" s="29" t="n">
        <v>8342</v>
      </c>
      <c r="L28" s="28"/>
      <c r="M28" s="28" t="n">
        <v>0</v>
      </c>
      <c r="N28" s="32"/>
    </row>
    <row r="29" s="14" customFormat="true" ht="18.95" hidden="false" customHeight="true" outlineLevel="0" collapsed="false">
      <c r="A29" s="30" t="s">
        <v>27</v>
      </c>
      <c r="E29" s="15" t="n">
        <v>16</v>
      </c>
      <c r="G29" s="28" t="n">
        <v>42740</v>
      </c>
      <c r="H29" s="28"/>
      <c r="I29" s="28" t="n">
        <v>50618</v>
      </c>
      <c r="J29" s="31"/>
      <c r="K29" s="29" t="n">
        <v>42740</v>
      </c>
      <c r="L29" s="28"/>
      <c r="M29" s="28" t="n">
        <v>50618</v>
      </c>
      <c r="N29" s="32"/>
    </row>
    <row r="30" s="14" customFormat="true" ht="18.95" hidden="false" customHeight="true" outlineLevel="0" collapsed="false">
      <c r="A30" s="30" t="s">
        <v>28</v>
      </c>
      <c r="E30" s="15" t="n">
        <v>17</v>
      </c>
      <c r="G30" s="28" t="n">
        <v>1320</v>
      </c>
      <c r="H30" s="28"/>
      <c r="I30" s="28" t="n">
        <v>1529</v>
      </c>
      <c r="J30" s="31"/>
      <c r="K30" s="29" t="n">
        <v>1320</v>
      </c>
      <c r="L30" s="28"/>
      <c r="M30" s="28" t="n">
        <v>1529</v>
      </c>
      <c r="N30" s="32"/>
    </row>
    <row r="31" s="14" customFormat="true" ht="18.95" hidden="false" customHeight="true" outlineLevel="0" collapsed="false">
      <c r="A31" s="30" t="s">
        <v>29</v>
      </c>
      <c r="E31" s="15" t="n">
        <v>18</v>
      </c>
      <c r="G31" s="28" t="n">
        <v>40548</v>
      </c>
      <c r="H31" s="28"/>
      <c r="I31" s="28" t="n">
        <v>51352</v>
      </c>
      <c r="J31" s="31"/>
      <c r="K31" s="29" t="n">
        <v>40243</v>
      </c>
      <c r="L31" s="28"/>
      <c r="M31" s="28" t="n">
        <v>50459</v>
      </c>
      <c r="N31" s="32"/>
    </row>
    <row r="32" s="14" customFormat="true" ht="18.95" hidden="false" customHeight="true" outlineLevel="0" collapsed="false">
      <c r="A32" s="30" t="s">
        <v>30</v>
      </c>
      <c r="E32" s="15"/>
      <c r="G32" s="35" t="n">
        <v>16487</v>
      </c>
      <c r="H32" s="28"/>
      <c r="I32" s="35" t="n">
        <v>3715</v>
      </c>
      <c r="J32" s="31"/>
      <c r="K32" s="36" t="n">
        <v>0</v>
      </c>
      <c r="L32" s="28"/>
      <c r="M32" s="35" t="n">
        <v>50</v>
      </c>
      <c r="N32" s="32"/>
    </row>
    <row r="33" s="27" customFormat="true" ht="6" hidden="false" customHeight="true" outlineLevel="0" collapsed="false">
      <c r="A33" s="23"/>
      <c r="B33" s="23"/>
      <c r="C33" s="23"/>
      <c r="E33" s="37"/>
      <c r="G33" s="31"/>
      <c r="H33" s="31"/>
      <c r="I33" s="31"/>
      <c r="J33" s="31"/>
      <c r="K33" s="31"/>
      <c r="L33" s="31"/>
      <c r="M33" s="29"/>
      <c r="N33" s="37"/>
    </row>
    <row r="34" s="14" customFormat="true" ht="18.95" hidden="false" customHeight="true" outlineLevel="0" collapsed="false">
      <c r="A34" s="26" t="s">
        <v>31</v>
      </c>
      <c r="E34" s="15"/>
      <c r="G34" s="35" t="n">
        <f aca="false">SUM(G26:G32)</f>
        <v>246207</v>
      </c>
      <c r="H34" s="31"/>
      <c r="I34" s="35" t="n">
        <f aca="false">SUM(I26:I33)</f>
        <v>150306</v>
      </c>
      <c r="J34" s="31"/>
      <c r="K34" s="35" t="n">
        <f aca="false">SUM(K26:K33)</f>
        <v>226715</v>
      </c>
      <c r="L34" s="31"/>
      <c r="M34" s="35" t="n">
        <f aca="false">SUM(M26:M33)</f>
        <v>145748</v>
      </c>
      <c r="N34" s="15"/>
    </row>
    <row r="35" s="14" customFormat="true" ht="6" hidden="false" customHeight="true" outlineLevel="0" collapsed="false">
      <c r="E35" s="15"/>
      <c r="G35" s="31"/>
      <c r="H35" s="31"/>
      <c r="I35" s="31"/>
      <c r="J35" s="31"/>
      <c r="K35" s="31"/>
      <c r="L35" s="31"/>
      <c r="M35" s="29"/>
      <c r="N35" s="15"/>
    </row>
    <row r="36" s="14" customFormat="true" ht="18.95" hidden="false" customHeight="true" outlineLevel="0" collapsed="false">
      <c r="A36" s="26" t="s">
        <v>32</v>
      </c>
      <c r="E36" s="15"/>
      <c r="G36" s="38" t="n">
        <f aca="false">SUM(G22+G34)</f>
        <v>1378748</v>
      </c>
      <c r="H36" s="31"/>
      <c r="I36" s="38" t="n">
        <f aca="false">SUM(I22+I34)</f>
        <v>1382384</v>
      </c>
      <c r="J36" s="31"/>
      <c r="K36" s="38" t="n">
        <f aca="false">SUM(K22+K34)</f>
        <v>1269155</v>
      </c>
      <c r="L36" s="31"/>
      <c r="M36" s="38" t="n">
        <f aca="false">SUM(M22+M34)</f>
        <v>1150498</v>
      </c>
      <c r="N36" s="15"/>
    </row>
    <row r="37" s="14" customFormat="true" ht="18.95" hidden="false" customHeight="true" outlineLevel="0" collapsed="false">
      <c r="J37" s="27"/>
      <c r="K37" s="28"/>
      <c r="L37" s="28"/>
      <c r="M37" s="29"/>
      <c r="N37" s="15"/>
    </row>
    <row r="38" s="14" customFormat="true" ht="18.95" hidden="false" customHeight="true" outlineLevel="0" collapsed="false">
      <c r="J38" s="27"/>
      <c r="K38" s="28"/>
      <c r="L38" s="28"/>
      <c r="M38" s="29"/>
      <c r="N38" s="15"/>
    </row>
    <row r="39" s="14" customFormat="true" ht="18.95" hidden="false" customHeight="true" outlineLevel="0" collapsed="false">
      <c r="J39" s="27"/>
      <c r="K39" s="28"/>
      <c r="L39" s="28"/>
      <c r="M39" s="29"/>
      <c r="N39" s="15"/>
    </row>
    <row r="40" s="14" customFormat="true" ht="18.95" hidden="false" customHeight="true" outlineLevel="0" collapsed="false">
      <c r="J40" s="27"/>
      <c r="K40" s="28"/>
      <c r="L40" s="28"/>
      <c r="M40" s="29"/>
      <c r="N40" s="15"/>
    </row>
    <row r="41" s="14" customFormat="true" ht="18.95" hidden="false" customHeight="true" outlineLevel="0" collapsed="false">
      <c r="J41" s="27"/>
      <c r="K41" s="28"/>
      <c r="L41" s="28"/>
      <c r="M41" s="29"/>
      <c r="N41" s="15"/>
    </row>
    <row r="42" s="14" customFormat="true" ht="18.95" hidden="false" customHeight="true" outlineLevel="0" collapsed="false">
      <c r="J42" s="27"/>
      <c r="K42" s="28"/>
      <c r="L42" s="28"/>
      <c r="M42" s="29"/>
      <c r="N42" s="15"/>
    </row>
    <row r="43" s="14" customFormat="true" ht="18.95" hidden="false" customHeight="true" outlineLevel="0" collapsed="false">
      <c r="J43" s="27"/>
      <c r="K43" s="28"/>
      <c r="L43" s="28"/>
      <c r="M43" s="29"/>
      <c r="N43" s="15"/>
    </row>
    <row r="44" s="14" customFormat="true" ht="18.95" hidden="false" customHeight="true" outlineLevel="0" collapsed="false">
      <c r="J44" s="27"/>
      <c r="K44" s="28"/>
      <c r="L44" s="28"/>
      <c r="M44" s="29"/>
      <c r="N44" s="15"/>
    </row>
    <row r="45" s="14" customFormat="true" ht="12" hidden="false" customHeight="true" outlineLevel="0" collapsed="false">
      <c r="J45" s="27"/>
      <c r="K45" s="28"/>
      <c r="L45" s="28"/>
      <c r="M45" s="32"/>
      <c r="N45" s="15"/>
    </row>
    <row r="46" s="41" customFormat="true" ht="21.95" hidden="false" customHeight="true" outlineLevel="0" collapsed="false">
      <c r="A46" s="39" t="s">
        <v>33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40"/>
    </row>
    <row r="47" s="41" customFormat="true" ht="21" hidden="false" customHeight="true" outlineLevel="0" collapsed="false">
      <c r="A47" s="6" t="str">
        <f aca="false">+A1</f>
        <v>บริษัท สยามราช จำกัด (มหาชน)</v>
      </c>
      <c r="B47" s="6"/>
      <c r="C47" s="6"/>
      <c r="D47" s="6"/>
      <c r="E47" s="40"/>
      <c r="J47" s="42"/>
      <c r="K47" s="43"/>
      <c r="L47" s="43"/>
      <c r="M47" s="44"/>
      <c r="N47" s="40"/>
    </row>
    <row r="48" s="41" customFormat="true" ht="21" hidden="false" customHeight="true" outlineLevel="0" collapsed="false">
      <c r="A48" s="6" t="s">
        <v>1</v>
      </c>
      <c r="B48" s="6"/>
      <c r="C48" s="6"/>
      <c r="D48" s="6"/>
      <c r="E48" s="40"/>
      <c r="J48" s="42"/>
      <c r="K48" s="43"/>
      <c r="L48" s="43"/>
      <c r="M48" s="44"/>
      <c r="N48" s="40"/>
    </row>
    <row r="49" s="41" customFormat="true" ht="21" hidden="false" customHeight="true" outlineLevel="0" collapsed="false">
      <c r="A49" s="8" t="str">
        <f aca="false">+A3</f>
        <v>ณ วันที่ 31 ธันวาคม พ.ศ. 2559</v>
      </c>
      <c r="B49" s="8"/>
      <c r="C49" s="8"/>
      <c r="D49" s="8"/>
      <c r="E49" s="45"/>
      <c r="F49" s="46"/>
      <c r="G49" s="46"/>
      <c r="H49" s="46"/>
      <c r="I49" s="46"/>
      <c r="J49" s="46"/>
      <c r="K49" s="47"/>
      <c r="L49" s="47"/>
      <c r="M49" s="48"/>
      <c r="N49" s="40"/>
    </row>
    <row r="50" customFormat="false" ht="21" hidden="false" customHeight="true" outlineLevel="0" collapsed="false">
      <c r="A50" s="49"/>
      <c r="B50" s="49"/>
      <c r="C50" s="49"/>
      <c r="D50" s="49"/>
      <c r="E50" s="50"/>
      <c r="F50" s="49"/>
      <c r="G50" s="49"/>
      <c r="H50" s="49"/>
      <c r="I50" s="49"/>
      <c r="J50" s="51"/>
      <c r="K50" s="52"/>
      <c r="L50" s="52"/>
      <c r="M50" s="53"/>
    </row>
    <row r="51" s="14" customFormat="true" ht="18.95" hidden="false" customHeight="true" outlineLevel="0" collapsed="false">
      <c r="E51" s="15"/>
      <c r="G51" s="16" t="s">
        <v>3</v>
      </c>
      <c r="H51" s="16"/>
      <c r="I51" s="16"/>
      <c r="J51" s="17"/>
      <c r="K51" s="18" t="s">
        <v>4</v>
      </c>
      <c r="L51" s="18"/>
      <c r="M51" s="18"/>
      <c r="N51" s="15"/>
    </row>
    <row r="52" s="14" customFormat="true" ht="18.95" hidden="false" customHeight="true" outlineLevel="0" collapsed="false">
      <c r="E52" s="15"/>
      <c r="G52" s="17"/>
      <c r="H52" s="17"/>
      <c r="I52" s="54" t="s">
        <v>34</v>
      </c>
      <c r="J52" s="17"/>
      <c r="K52" s="55"/>
      <c r="L52" s="55"/>
      <c r="M52" s="54" t="s">
        <v>34</v>
      </c>
      <c r="N52" s="15"/>
    </row>
    <row r="53" s="14" customFormat="true" ht="18.95" hidden="false" customHeight="true" outlineLevel="0" collapsed="false">
      <c r="E53" s="15"/>
      <c r="G53" s="19" t="s">
        <v>5</v>
      </c>
      <c r="H53" s="20"/>
      <c r="I53" s="19" t="s">
        <v>5</v>
      </c>
      <c r="J53" s="20"/>
      <c r="K53" s="19" t="s">
        <v>5</v>
      </c>
      <c r="L53" s="21"/>
      <c r="M53" s="19" t="s">
        <v>5</v>
      </c>
      <c r="N53" s="15"/>
    </row>
    <row r="54" s="14" customFormat="true" ht="18.95" hidden="false" customHeight="true" outlineLevel="0" collapsed="false">
      <c r="E54" s="15"/>
      <c r="G54" s="22" t="s">
        <v>6</v>
      </c>
      <c r="H54" s="23"/>
      <c r="I54" s="22" t="s">
        <v>7</v>
      </c>
      <c r="J54" s="23"/>
      <c r="K54" s="22" t="s">
        <v>6</v>
      </c>
      <c r="L54" s="23"/>
      <c r="M54" s="22" t="s">
        <v>7</v>
      </c>
      <c r="N54" s="15"/>
    </row>
    <row r="55" s="14" customFormat="true" ht="18.95" hidden="false" customHeight="true" outlineLevel="0" collapsed="false">
      <c r="E55" s="16" t="s">
        <v>8</v>
      </c>
      <c r="F55" s="26"/>
      <c r="G55" s="25" t="s">
        <v>9</v>
      </c>
      <c r="H55" s="22"/>
      <c r="I55" s="25" t="s">
        <v>9</v>
      </c>
      <c r="J55" s="54"/>
      <c r="K55" s="25" t="s">
        <v>9</v>
      </c>
      <c r="L55" s="22"/>
      <c r="M55" s="25" t="s">
        <v>9</v>
      </c>
      <c r="N55" s="15"/>
    </row>
    <row r="56" s="14" customFormat="true" ht="20.1" hidden="false" customHeight="true" outlineLevel="0" collapsed="false">
      <c r="A56" s="26" t="s">
        <v>35</v>
      </c>
      <c r="E56" s="15"/>
      <c r="J56" s="27"/>
      <c r="K56" s="28"/>
      <c r="L56" s="28"/>
      <c r="M56" s="32"/>
      <c r="N56" s="15"/>
    </row>
    <row r="57" s="14" customFormat="true" ht="6" hidden="false" customHeight="true" outlineLevel="0" collapsed="false">
      <c r="A57" s="26"/>
      <c r="B57" s="26"/>
      <c r="C57" s="26"/>
      <c r="E57" s="15"/>
      <c r="J57" s="27"/>
      <c r="K57" s="28"/>
      <c r="L57" s="28"/>
      <c r="M57" s="32"/>
      <c r="N57" s="15"/>
    </row>
    <row r="58" s="14" customFormat="true" ht="20.1" hidden="false" customHeight="true" outlineLevel="0" collapsed="false">
      <c r="A58" s="26" t="s">
        <v>36</v>
      </c>
      <c r="E58" s="15"/>
      <c r="J58" s="27"/>
      <c r="K58" s="31"/>
      <c r="L58" s="31"/>
      <c r="M58" s="32"/>
      <c r="N58" s="15"/>
    </row>
    <row r="59" s="14" customFormat="true" ht="6" hidden="false" customHeight="true" outlineLevel="0" collapsed="false">
      <c r="A59" s="26"/>
      <c r="B59" s="26"/>
      <c r="C59" s="26"/>
      <c r="E59" s="15"/>
      <c r="J59" s="27"/>
      <c r="K59" s="28"/>
      <c r="L59" s="28"/>
      <c r="M59" s="32"/>
      <c r="N59" s="15"/>
    </row>
    <row r="60" s="14" customFormat="true" ht="20.1" hidden="false" customHeight="true" outlineLevel="0" collapsed="false">
      <c r="A60" s="30" t="s">
        <v>37</v>
      </c>
      <c r="E60" s="15" t="n">
        <v>19</v>
      </c>
      <c r="G60" s="14" t="n">
        <v>13890</v>
      </c>
      <c r="I60" s="14" t="n">
        <v>137458</v>
      </c>
      <c r="K60" s="31" t="n">
        <v>0</v>
      </c>
      <c r="M60" s="31" t="n">
        <v>0</v>
      </c>
      <c r="N60" s="32"/>
    </row>
    <row r="61" s="14" customFormat="true" ht="20.1" hidden="false" customHeight="true" outlineLevel="0" collapsed="false">
      <c r="A61" s="30" t="s">
        <v>38</v>
      </c>
      <c r="E61" s="15" t="n">
        <v>20</v>
      </c>
      <c r="G61" s="31" t="n">
        <v>311642</v>
      </c>
      <c r="H61" s="31"/>
      <c r="I61" s="31" t="n">
        <v>185979</v>
      </c>
      <c r="J61" s="32"/>
      <c r="K61" s="31" t="n">
        <v>269629</v>
      </c>
      <c r="L61" s="32"/>
      <c r="M61" s="31" t="n">
        <v>134647</v>
      </c>
      <c r="N61" s="32"/>
    </row>
    <row r="62" s="14" customFormat="true" ht="20.1" hidden="false" customHeight="true" outlineLevel="0" collapsed="false">
      <c r="A62" s="30" t="s">
        <v>39</v>
      </c>
      <c r="E62" s="34" t="n">
        <v>11.2</v>
      </c>
      <c r="G62" s="31" t="n">
        <v>860</v>
      </c>
      <c r="H62" s="31"/>
      <c r="I62" s="31" t="n">
        <v>13904</v>
      </c>
      <c r="J62" s="32"/>
      <c r="K62" s="31" t="n">
        <v>123</v>
      </c>
      <c r="L62" s="32"/>
      <c r="M62" s="31" t="n">
        <v>12588</v>
      </c>
      <c r="N62" s="32"/>
    </row>
    <row r="63" s="14" customFormat="true" ht="20.1" hidden="false" customHeight="true" outlineLevel="0" collapsed="false">
      <c r="A63" s="30" t="s">
        <v>40</v>
      </c>
      <c r="E63" s="15" t="s">
        <v>17</v>
      </c>
      <c r="G63" s="31" t="n">
        <v>0</v>
      </c>
      <c r="H63" s="31"/>
      <c r="I63" s="31" t="n">
        <v>0</v>
      </c>
      <c r="J63" s="32"/>
      <c r="K63" s="31" t="n">
        <v>0</v>
      </c>
      <c r="L63" s="32"/>
      <c r="M63" s="31" t="n">
        <v>6161</v>
      </c>
      <c r="N63" s="32"/>
    </row>
    <row r="64" s="14" customFormat="true" ht="20.1" hidden="false" customHeight="true" outlineLevel="0" collapsed="false">
      <c r="A64" s="30" t="s">
        <v>41</v>
      </c>
      <c r="E64" s="15"/>
      <c r="G64" s="31"/>
      <c r="H64" s="31"/>
      <c r="I64" s="31"/>
      <c r="J64" s="32"/>
      <c r="K64" s="31"/>
      <c r="L64" s="32"/>
      <c r="M64" s="31"/>
      <c r="N64" s="32"/>
    </row>
    <row r="65" s="14" customFormat="true" ht="20.1" hidden="false" customHeight="true" outlineLevel="0" collapsed="false">
      <c r="B65" s="30" t="s">
        <v>42</v>
      </c>
      <c r="E65" s="15" t="n">
        <v>21</v>
      </c>
      <c r="G65" s="14" t="n">
        <v>6664</v>
      </c>
      <c r="H65" s="31"/>
      <c r="I65" s="14" t="n">
        <v>8498</v>
      </c>
      <c r="J65" s="32"/>
      <c r="K65" s="14" t="n">
        <v>6664</v>
      </c>
      <c r="L65" s="32"/>
      <c r="M65" s="56" t="n">
        <v>8498</v>
      </c>
      <c r="N65" s="32"/>
    </row>
    <row r="66" s="14" customFormat="true" ht="20.1" hidden="false" customHeight="true" outlineLevel="0" collapsed="false">
      <c r="A66" s="30" t="s">
        <v>43</v>
      </c>
      <c r="E66" s="15"/>
      <c r="G66" s="14" t="n">
        <v>2368</v>
      </c>
      <c r="H66" s="31"/>
      <c r="I66" s="14" t="n">
        <v>18862</v>
      </c>
      <c r="J66" s="32"/>
      <c r="K66" s="31" t="n">
        <v>1285</v>
      </c>
      <c r="L66" s="57"/>
      <c r="M66" s="31" t="n">
        <v>14398</v>
      </c>
      <c r="N66" s="32"/>
    </row>
    <row r="67" s="27" customFormat="true" ht="20.1" hidden="false" customHeight="true" outlineLevel="0" collapsed="false">
      <c r="A67" s="58" t="s">
        <v>44</v>
      </c>
      <c r="C67" s="23"/>
      <c r="E67" s="37"/>
      <c r="G67" s="31"/>
      <c r="H67" s="31"/>
      <c r="I67" s="31"/>
      <c r="J67" s="31"/>
      <c r="K67" s="31"/>
      <c r="L67" s="31"/>
      <c r="M67" s="31"/>
      <c r="N67" s="32"/>
    </row>
    <row r="68" s="27" customFormat="true" ht="20.1" hidden="false" customHeight="true" outlineLevel="0" collapsed="false">
      <c r="B68" s="58" t="s">
        <v>45</v>
      </c>
      <c r="C68" s="23"/>
      <c r="E68" s="59" t="n">
        <v>31.4</v>
      </c>
      <c r="G68" s="31" t="n">
        <v>65893</v>
      </c>
      <c r="H68" s="31"/>
      <c r="I68" s="31" t="n">
        <v>65893</v>
      </c>
      <c r="J68" s="31"/>
      <c r="K68" s="31" t="n">
        <v>65893</v>
      </c>
      <c r="L68" s="31"/>
      <c r="M68" s="31" t="n">
        <v>65893</v>
      </c>
      <c r="N68" s="32"/>
    </row>
    <row r="69" s="14" customFormat="true" ht="20.1" hidden="false" customHeight="true" outlineLevel="0" collapsed="false">
      <c r="A69" s="30" t="s">
        <v>46</v>
      </c>
      <c r="G69" s="60" t="n">
        <v>5094</v>
      </c>
      <c r="I69" s="60" t="n">
        <v>12801</v>
      </c>
      <c r="J69" s="57"/>
      <c r="K69" s="35" t="n">
        <v>4213</v>
      </c>
      <c r="L69" s="57"/>
      <c r="M69" s="35" t="n">
        <v>7504</v>
      </c>
      <c r="N69" s="32"/>
    </row>
    <row r="70" s="14" customFormat="true" ht="6" hidden="false" customHeight="true" outlineLevel="0" collapsed="false">
      <c r="A70" s="26"/>
      <c r="B70" s="26"/>
      <c r="C70" s="26"/>
      <c r="E70" s="15"/>
      <c r="G70" s="28"/>
      <c r="H70" s="28"/>
      <c r="I70" s="28"/>
      <c r="J70" s="31"/>
      <c r="K70" s="28"/>
      <c r="L70" s="28"/>
      <c r="M70" s="32"/>
      <c r="N70" s="15"/>
    </row>
    <row r="71" s="14" customFormat="true" ht="20.1" hidden="false" customHeight="true" outlineLevel="0" collapsed="false">
      <c r="A71" s="26" t="s">
        <v>47</v>
      </c>
      <c r="E71" s="15"/>
      <c r="G71" s="35" t="n">
        <f aca="false">SUM(G60:G70)</f>
        <v>406411</v>
      </c>
      <c r="H71" s="31"/>
      <c r="I71" s="35" t="n">
        <f aca="false">SUM(I60:I70)</f>
        <v>443395</v>
      </c>
      <c r="J71" s="31"/>
      <c r="K71" s="35" t="n">
        <f aca="false">SUM(K60:K70)</f>
        <v>347807</v>
      </c>
      <c r="L71" s="31"/>
      <c r="M71" s="35" t="n">
        <f aca="false">SUM(M60:M70)</f>
        <v>249689</v>
      </c>
      <c r="N71" s="15"/>
    </row>
    <row r="72" s="14" customFormat="true" ht="20.1" hidden="false" customHeight="true" outlineLevel="0" collapsed="false">
      <c r="A72" s="26"/>
      <c r="B72" s="26"/>
      <c r="C72" s="26"/>
      <c r="E72" s="15"/>
      <c r="G72" s="28"/>
      <c r="H72" s="28"/>
      <c r="I72" s="28"/>
      <c r="J72" s="31"/>
      <c r="K72" s="28"/>
      <c r="L72" s="28"/>
      <c r="M72" s="32"/>
      <c r="N72" s="15"/>
    </row>
    <row r="73" s="27" customFormat="true" ht="20.1" hidden="false" customHeight="true" outlineLevel="0" collapsed="false">
      <c r="A73" s="61" t="s">
        <v>48</v>
      </c>
      <c r="B73" s="61"/>
      <c r="C73" s="61"/>
      <c r="E73" s="37"/>
      <c r="G73" s="31"/>
      <c r="H73" s="31"/>
      <c r="I73" s="31"/>
      <c r="J73" s="31"/>
      <c r="K73" s="31"/>
      <c r="L73" s="31"/>
      <c r="M73" s="32"/>
      <c r="N73" s="37"/>
    </row>
    <row r="74" s="14" customFormat="true" ht="6" hidden="false" customHeight="true" outlineLevel="0" collapsed="false">
      <c r="A74" s="26"/>
      <c r="B74" s="26"/>
      <c r="C74" s="26"/>
      <c r="E74" s="15"/>
      <c r="G74" s="28"/>
      <c r="H74" s="28"/>
      <c r="I74" s="28"/>
      <c r="J74" s="31"/>
      <c r="K74" s="28"/>
      <c r="L74" s="28"/>
      <c r="M74" s="32"/>
      <c r="N74" s="15"/>
    </row>
    <row r="75" s="27" customFormat="true" ht="20.1" hidden="false" customHeight="true" outlineLevel="0" collapsed="false">
      <c r="A75" s="58" t="s">
        <v>49</v>
      </c>
      <c r="B75" s="61"/>
      <c r="C75" s="61"/>
      <c r="E75" s="37" t="n">
        <v>21</v>
      </c>
      <c r="G75" s="31" t="n">
        <v>8014</v>
      </c>
      <c r="H75" s="31"/>
      <c r="I75" s="31" t="n">
        <v>9815</v>
      </c>
      <c r="J75" s="31"/>
      <c r="K75" s="31" t="n">
        <v>8014</v>
      </c>
      <c r="L75" s="31"/>
      <c r="M75" s="31" t="n">
        <v>9815</v>
      </c>
      <c r="N75" s="32"/>
    </row>
    <row r="76" s="27" customFormat="true" ht="20.1" hidden="false" customHeight="true" outlineLevel="0" collapsed="false">
      <c r="A76" s="58" t="s">
        <v>50</v>
      </c>
      <c r="C76" s="61"/>
      <c r="E76" s="37" t="n">
        <v>22</v>
      </c>
      <c r="G76" s="35" t="n">
        <v>12291</v>
      </c>
      <c r="H76" s="31"/>
      <c r="I76" s="35" t="n">
        <v>16094</v>
      </c>
      <c r="J76" s="31"/>
      <c r="K76" s="35" t="n">
        <v>12291</v>
      </c>
      <c r="L76" s="31"/>
      <c r="M76" s="35" t="n">
        <v>16094</v>
      </c>
      <c r="N76" s="32"/>
    </row>
    <row r="77" s="14" customFormat="true" ht="6" hidden="false" customHeight="true" outlineLevel="0" collapsed="false">
      <c r="A77" s="26"/>
      <c r="B77" s="26"/>
      <c r="C77" s="26"/>
      <c r="E77" s="37"/>
      <c r="G77" s="28"/>
      <c r="H77" s="28"/>
      <c r="I77" s="28"/>
      <c r="J77" s="31"/>
      <c r="K77" s="28"/>
      <c r="L77" s="28"/>
      <c r="M77" s="32"/>
      <c r="N77" s="15"/>
    </row>
    <row r="78" s="27" customFormat="true" ht="20.1" hidden="false" customHeight="true" outlineLevel="0" collapsed="false">
      <c r="A78" s="61" t="s">
        <v>51</v>
      </c>
      <c r="B78" s="61"/>
      <c r="C78" s="61"/>
      <c r="E78" s="37"/>
      <c r="G78" s="35" t="n">
        <f aca="false">SUM(G75:G76)</f>
        <v>20305</v>
      </c>
      <c r="H78" s="31"/>
      <c r="I78" s="35" t="n">
        <f aca="false">SUM(I75:I76)</f>
        <v>25909</v>
      </c>
      <c r="J78" s="31"/>
      <c r="K78" s="35" t="n">
        <f aca="false">SUM(K75:K77)</f>
        <v>20305</v>
      </c>
      <c r="L78" s="31"/>
      <c r="M78" s="35" t="n">
        <f aca="false">SUM(M75:M77)</f>
        <v>25909</v>
      </c>
      <c r="N78" s="37"/>
    </row>
    <row r="79" s="14" customFormat="true" ht="6" hidden="false" customHeight="true" outlineLevel="0" collapsed="false">
      <c r="A79" s="26"/>
      <c r="B79" s="26"/>
      <c r="C79" s="26"/>
      <c r="E79" s="15"/>
      <c r="G79" s="28"/>
      <c r="H79" s="28"/>
      <c r="I79" s="28"/>
      <c r="J79" s="31"/>
      <c r="K79" s="28"/>
      <c r="L79" s="28"/>
      <c r="M79" s="32"/>
      <c r="N79" s="15"/>
    </row>
    <row r="80" s="14" customFormat="true" ht="20.1" hidden="false" customHeight="true" outlineLevel="0" collapsed="false">
      <c r="A80" s="26" t="s">
        <v>52</v>
      </c>
      <c r="B80" s="26"/>
      <c r="E80" s="15"/>
      <c r="G80" s="35" t="n">
        <f aca="false">SUM(G71+G78)</f>
        <v>426716</v>
      </c>
      <c r="H80" s="31"/>
      <c r="I80" s="35" t="n">
        <f aca="false">SUM(I78,I71)</f>
        <v>469304</v>
      </c>
      <c r="J80" s="31"/>
      <c r="K80" s="35" t="n">
        <f aca="false">SUM(K71+K78)</f>
        <v>368112</v>
      </c>
      <c r="L80" s="31"/>
      <c r="M80" s="35" t="n">
        <f aca="false">SUM(M71+M78)</f>
        <v>275598</v>
      </c>
      <c r="N80" s="15"/>
    </row>
    <row r="81" s="14" customFormat="true" ht="20.1" hidden="false" customHeight="true" outlineLevel="0" collapsed="false">
      <c r="A81" s="26"/>
      <c r="B81" s="26"/>
      <c r="E81" s="15"/>
      <c r="G81" s="31"/>
      <c r="H81" s="31"/>
      <c r="I81" s="31"/>
      <c r="J81" s="31"/>
      <c r="K81" s="31"/>
      <c r="L81" s="31"/>
      <c r="M81" s="31"/>
      <c r="N81" s="15"/>
    </row>
    <row r="82" s="14" customFormat="true" ht="20.1" hidden="false" customHeight="true" outlineLevel="0" collapsed="false">
      <c r="A82" s="26"/>
      <c r="B82" s="26"/>
      <c r="E82" s="15"/>
      <c r="G82" s="31"/>
      <c r="H82" s="31"/>
      <c r="I82" s="31"/>
      <c r="J82" s="31"/>
      <c r="K82" s="31"/>
      <c r="L82" s="31"/>
      <c r="M82" s="32"/>
      <c r="N82" s="15"/>
    </row>
    <row r="83" s="14" customFormat="true" ht="20.1" hidden="false" customHeight="true" outlineLevel="0" collapsed="false">
      <c r="A83" s="26"/>
      <c r="B83" s="26"/>
      <c r="E83" s="15"/>
      <c r="G83" s="31"/>
      <c r="H83" s="31"/>
      <c r="I83" s="31"/>
      <c r="J83" s="31"/>
      <c r="K83" s="31"/>
      <c r="L83" s="31"/>
      <c r="M83" s="32"/>
      <c r="N83" s="15"/>
    </row>
    <row r="84" s="14" customFormat="true" ht="20.1" hidden="false" customHeight="true" outlineLevel="0" collapsed="false">
      <c r="A84" s="26"/>
      <c r="B84" s="26"/>
      <c r="E84" s="15"/>
      <c r="G84" s="31"/>
      <c r="H84" s="31"/>
      <c r="I84" s="31"/>
      <c r="J84" s="31"/>
      <c r="K84" s="31"/>
      <c r="L84" s="31"/>
      <c r="M84" s="32"/>
      <c r="N84" s="15"/>
    </row>
    <row r="85" s="14" customFormat="true" ht="20.1" hidden="false" customHeight="true" outlineLevel="0" collapsed="false">
      <c r="A85" s="26"/>
      <c r="B85" s="26"/>
      <c r="E85" s="15"/>
      <c r="G85" s="31"/>
      <c r="H85" s="31"/>
      <c r="I85" s="31"/>
      <c r="J85" s="31"/>
      <c r="K85" s="31"/>
      <c r="L85" s="31"/>
      <c r="M85" s="32"/>
      <c r="N85" s="15"/>
    </row>
    <row r="86" s="14" customFormat="true" ht="20.1" hidden="false" customHeight="true" outlineLevel="0" collapsed="false">
      <c r="A86" s="26"/>
      <c r="B86" s="26"/>
      <c r="E86" s="15"/>
      <c r="G86" s="31"/>
      <c r="H86" s="31"/>
      <c r="I86" s="31"/>
      <c r="J86" s="31"/>
      <c r="K86" s="31"/>
      <c r="L86" s="31"/>
      <c r="M86" s="32"/>
      <c r="N86" s="15"/>
    </row>
    <row r="87" s="14" customFormat="true" ht="20.1" hidden="false" customHeight="true" outlineLevel="0" collapsed="false">
      <c r="A87" s="26"/>
      <c r="B87" s="26"/>
      <c r="E87" s="15"/>
      <c r="G87" s="31"/>
      <c r="H87" s="31"/>
      <c r="I87" s="31"/>
      <c r="J87" s="31"/>
      <c r="K87" s="31"/>
      <c r="L87" s="31"/>
      <c r="M87" s="32"/>
      <c r="N87" s="15"/>
    </row>
    <row r="88" s="14" customFormat="true" ht="20.1" hidden="false" customHeight="true" outlineLevel="0" collapsed="false">
      <c r="A88" s="26"/>
      <c r="B88" s="26"/>
      <c r="E88" s="15"/>
      <c r="G88" s="31"/>
      <c r="H88" s="31"/>
      <c r="I88" s="31"/>
      <c r="J88" s="31"/>
      <c r="K88" s="31"/>
      <c r="L88" s="31"/>
      <c r="M88" s="32"/>
      <c r="N88" s="15"/>
    </row>
    <row r="89" s="14" customFormat="true" ht="15" hidden="false" customHeight="true" outlineLevel="0" collapsed="false">
      <c r="A89" s="26"/>
      <c r="B89" s="26"/>
      <c r="E89" s="15"/>
      <c r="G89" s="31"/>
      <c r="H89" s="31"/>
      <c r="I89" s="31"/>
      <c r="J89" s="31"/>
      <c r="K89" s="31"/>
      <c r="L89" s="31"/>
      <c r="M89" s="32"/>
      <c r="N89" s="15"/>
    </row>
    <row r="90" s="41" customFormat="true" ht="21.95" hidden="false" customHeight="true" outlineLevel="0" collapsed="false">
      <c r="A90" s="62" t="str">
        <f aca="false">+A46</f>
        <v>หมายเหตุประกอบงบการเงินรวมและงบการเงินเฉพาะกิจการในหน้า 20 ถึง 77 เป็นส่วนหนึ่งของงบการเงินนี้</v>
      </c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40"/>
    </row>
    <row r="91" s="41" customFormat="true" ht="21" hidden="false" customHeight="true" outlineLevel="0" collapsed="false">
      <c r="A91" s="6" t="str">
        <f aca="false">+A1</f>
        <v>บริษัท สยามราช จำกัด (มหาชน)</v>
      </c>
      <c r="B91" s="6"/>
      <c r="C91" s="6"/>
      <c r="D91" s="6"/>
      <c r="E91" s="40"/>
      <c r="J91" s="42"/>
      <c r="K91" s="43"/>
      <c r="L91" s="43"/>
      <c r="M91" s="44"/>
      <c r="N91" s="40"/>
    </row>
    <row r="92" s="41" customFormat="true" ht="21" hidden="false" customHeight="true" outlineLevel="0" collapsed="false">
      <c r="A92" s="6" t="s">
        <v>1</v>
      </c>
      <c r="B92" s="6"/>
      <c r="C92" s="6"/>
      <c r="D92" s="6"/>
      <c r="E92" s="40"/>
      <c r="J92" s="42"/>
      <c r="K92" s="43"/>
      <c r="L92" s="43"/>
      <c r="M92" s="44"/>
      <c r="N92" s="40"/>
    </row>
    <row r="93" s="41" customFormat="true" ht="21" hidden="false" customHeight="true" outlineLevel="0" collapsed="false">
      <c r="A93" s="8" t="str">
        <f aca="false">A3</f>
        <v>ณ วันที่ 31 ธันวาคม พ.ศ. 2559</v>
      </c>
      <c r="B93" s="8"/>
      <c r="C93" s="8"/>
      <c r="D93" s="8"/>
      <c r="E93" s="45"/>
      <c r="F93" s="46"/>
      <c r="G93" s="46"/>
      <c r="H93" s="46"/>
      <c r="I93" s="46"/>
      <c r="J93" s="46"/>
      <c r="K93" s="47"/>
      <c r="L93" s="47"/>
      <c r="M93" s="48"/>
      <c r="N93" s="40"/>
    </row>
    <row r="94" customFormat="false" ht="21" hidden="false" customHeight="true" outlineLevel="0" collapsed="false">
      <c r="A94" s="63"/>
      <c r="B94" s="64"/>
      <c r="C94" s="64"/>
      <c r="D94" s="64"/>
      <c r="E94" s="65"/>
      <c r="F94" s="3"/>
      <c r="G94" s="3"/>
      <c r="H94" s="3"/>
      <c r="I94" s="3"/>
      <c r="K94" s="66"/>
      <c r="L94" s="66"/>
    </row>
    <row r="95" s="14" customFormat="true" ht="18.95" hidden="false" customHeight="true" outlineLevel="0" collapsed="false">
      <c r="E95" s="15"/>
      <c r="G95" s="16" t="s">
        <v>3</v>
      </c>
      <c r="H95" s="16"/>
      <c r="I95" s="16"/>
      <c r="J95" s="17"/>
      <c r="K95" s="18" t="s">
        <v>4</v>
      </c>
      <c r="L95" s="18"/>
      <c r="M95" s="18"/>
      <c r="N95" s="15"/>
    </row>
    <row r="96" s="14" customFormat="true" ht="18.95" hidden="false" customHeight="true" outlineLevel="0" collapsed="false">
      <c r="E96" s="15"/>
      <c r="G96" s="19" t="s">
        <v>5</v>
      </c>
      <c r="H96" s="20"/>
      <c r="I96" s="19" t="s">
        <v>5</v>
      </c>
      <c r="J96" s="20"/>
      <c r="K96" s="19" t="s">
        <v>5</v>
      </c>
      <c r="L96" s="21"/>
      <c r="M96" s="19" t="s">
        <v>5</v>
      </c>
      <c r="N96" s="15"/>
    </row>
    <row r="97" s="14" customFormat="true" ht="18.95" hidden="false" customHeight="true" outlineLevel="0" collapsed="false">
      <c r="E97" s="15"/>
      <c r="G97" s="22" t="s">
        <v>6</v>
      </c>
      <c r="H97" s="61"/>
      <c r="I97" s="22" t="s">
        <v>7</v>
      </c>
      <c r="J97" s="61"/>
      <c r="K97" s="22" t="s">
        <v>6</v>
      </c>
      <c r="L97" s="61"/>
      <c r="M97" s="22" t="s">
        <v>7</v>
      </c>
      <c r="N97" s="15"/>
    </row>
    <row r="98" s="14" customFormat="true" ht="18.95" hidden="false" customHeight="true" outlineLevel="0" collapsed="false">
      <c r="E98" s="16" t="s">
        <v>8</v>
      </c>
      <c r="F98" s="26"/>
      <c r="G98" s="25" t="s">
        <v>9</v>
      </c>
      <c r="H98" s="22"/>
      <c r="I98" s="25" t="s">
        <v>9</v>
      </c>
      <c r="J98" s="54"/>
      <c r="K98" s="25" t="s">
        <v>9</v>
      </c>
      <c r="L98" s="22"/>
      <c r="M98" s="25" t="s">
        <v>9</v>
      </c>
      <c r="N98" s="15"/>
    </row>
    <row r="99" s="14" customFormat="true" ht="21" hidden="false" customHeight="true" outlineLevel="0" collapsed="false">
      <c r="A99" s="26" t="s">
        <v>53</v>
      </c>
      <c r="E99" s="37"/>
      <c r="J99" s="27"/>
      <c r="K99" s="28"/>
      <c r="L99" s="28"/>
      <c r="M99" s="32"/>
      <c r="N99" s="15"/>
    </row>
    <row r="100" s="14" customFormat="true" ht="6" hidden="false" customHeight="true" outlineLevel="0" collapsed="false">
      <c r="A100" s="26"/>
      <c r="E100" s="37"/>
      <c r="J100" s="27"/>
      <c r="K100" s="31"/>
      <c r="L100" s="31"/>
      <c r="M100" s="32"/>
      <c r="N100" s="15"/>
    </row>
    <row r="101" s="14" customFormat="true" ht="21" hidden="false" customHeight="true" outlineLevel="0" collapsed="false">
      <c r="A101" s="26" t="s">
        <v>54</v>
      </c>
      <c r="E101" s="37"/>
      <c r="J101" s="27"/>
      <c r="K101" s="31"/>
      <c r="L101" s="31"/>
      <c r="M101" s="32"/>
      <c r="N101" s="15"/>
    </row>
    <row r="102" s="14" customFormat="true" ht="6" hidden="false" customHeight="true" outlineLevel="0" collapsed="false">
      <c r="A102" s="26"/>
      <c r="B102" s="26"/>
      <c r="C102" s="26"/>
      <c r="E102" s="37"/>
      <c r="J102" s="27"/>
      <c r="K102" s="28"/>
      <c r="L102" s="28"/>
      <c r="M102" s="32"/>
      <c r="N102" s="15"/>
    </row>
    <row r="103" s="14" customFormat="true" ht="21" hidden="false" customHeight="true" outlineLevel="0" collapsed="false">
      <c r="A103" s="30" t="s">
        <v>55</v>
      </c>
      <c r="E103" s="37" t="n">
        <v>23</v>
      </c>
      <c r="J103" s="27"/>
      <c r="K103" s="31"/>
      <c r="L103" s="31"/>
      <c r="M103" s="32"/>
      <c r="N103" s="15"/>
    </row>
    <row r="104" s="14" customFormat="true" ht="21" hidden="false" customHeight="true" outlineLevel="0" collapsed="false">
      <c r="B104" s="30" t="s">
        <v>56</v>
      </c>
      <c r="E104" s="37"/>
      <c r="J104" s="27"/>
      <c r="K104" s="33"/>
      <c r="L104" s="33"/>
      <c r="M104" s="57"/>
      <c r="N104" s="15"/>
    </row>
    <row r="105" s="14" customFormat="true" ht="21" hidden="false" customHeight="true" outlineLevel="0" collapsed="false">
      <c r="C105" s="30" t="s">
        <v>57</v>
      </c>
      <c r="E105" s="37"/>
      <c r="J105" s="27"/>
      <c r="M105" s="57"/>
      <c r="N105" s="15"/>
    </row>
    <row r="106" s="14" customFormat="true" ht="21" hidden="false" customHeight="true" outlineLevel="0" collapsed="false">
      <c r="C106" s="30" t="s">
        <v>58</v>
      </c>
      <c r="E106" s="37"/>
      <c r="G106" s="38" t="n">
        <v>300000</v>
      </c>
      <c r="H106" s="31"/>
      <c r="I106" s="38" t="n">
        <v>300000</v>
      </c>
      <c r="J106" s="31"/>
      <c r="K106" s="38" t="n">
        <v>300000</v>
      </c>
      <c r="L106" s="31"/>
      <c r="M106" s="38" t="n">
        <v>300000</v>
      </c>
      <c r="N106" s="15"/>
    </row>
    <row r="107" s="14" customFormat="true" ht="6" hidden="false" customHeight="true" outlineLevel="0" collapsed="false">
      <c r="A107" s="26"/>
      <c r="B107" s="26"/>
      <c r="C107" s="26"/>
      <c r="E107" s="37"/>
      <c r="G107" s="28"/>
      <c r="H107" s="28"/>
      <c r="I107" s="28"/>
      <c r="J107" s="31"/>
      <c r="K107" s="28"/>
      <c r="L107" s="28"/>
      <c r="M107" s="32"/>
      <c r="N107" s="15"/>
    </row>
    <row r="108" s="14" customFormat="true" ht="21" hidden="false" customHeight="true" outlineLevel="0" collapsed="false">
      <c r="B108" s="30" t="s">
        <v>59</v>
      </c>
      <c r="E108" s="15"/>
      <c r="G108" s="33"/>
      <c r="H108" s="33"/>
      <c r="I108" s="33"/>
      <c r="J108" s="67"/>
      <c r="K108" s="33"/>
      <c r="L108" s="33"/>
      <c r="M108" s="57"/>
      <c r="N108" s="15"/>
    </row>
    <row r="109" s="14" customFormat="true" ht="21" hidden="false" customHeight="true" outlineLevel="0" collapsed="false">
      <c r="C109" s="30" t="s">
        <v>57</v>
      </c>
      <c r="E109" s="15"/>
      <c r="G109" s="33"/>
      <c r="H109" s="33"/>
      <c r="I109" s="33"/>
      <c r="J109" s="67"/>
      <c r="K109" s="33"/>
      <c r="L109" s="33"/>
      <c r="M109" s="57"/>
      <c r="N109" s="15"/>
    </row>
    <row r="110" s="14" customFormat="true" ht="21" hidden="false" customHeight="true" outlineLevel="0" collapsed="false">
      <c r="C110" s="30" t="s">
        <v>60</v>
      </c>
      <c r="E110" s="15"/>
      <c r="G110" s="31" t="n">
        <v>300000</v>
      </c>
      <c r="H110" s="31"/>
      <c r="I110" s="31" t="n">
        <v>300000</v>
      </c>
      <c r="J110" s="31"/>
      <c r="K110" s="31" t="n">
        <v>300000</v>
      </c>
      <c r="L110" s="31"/>
      <c r="M110" s="31" t="n">
        <v>300000</v>
      </c>
      <c r="N110" s="32"/>
    </row>
    <row r="111" s="14" customFormat="true" ht="21" hidden="false" customHeight="true" outlineLevel="0" collapsed="false">
      <c r="B111" s="30" t="s">
        <v>61</v>
      </c>
      <c r="E111" s="15"/>
      <c r="G111" s="31" t="n">
        <v>433725</v>
      </c>
      <c r="H111" s="31"/>
      <c r="I111" s="31" t="n">
        <v>433725</v>
      </c>
      <c r="J111" s="31"/>
      <c r="K111" s="31" t="n">
        <v>433725</v>
      </c>
      <c r="L111" s="31"/>
      <c r="M111" s="31" t="n">
        <v>433725</v>
      </c>
      <c r="N111" s="32"/>
    </row>
    <row r="112" s="14" customFormat="true" ht="21" hidden="false" customHeight="true" outlineLevel="0" collapsed="false">
      <c r="B112" s="30" t="s">
        <v>62</v>
      </c>
      <c r="E112" s="15"/>
      <c r="G112" s="31" t="n">
        <v>78563</v>
      </c>
      <c r="H112" s="31"/>
      <c r="I112" s="31" t="n">
        <v>78563</v>
      </c>
      <c r="J112" s="31"/>
      <c r="K112" s="31" t="n">
        <v>78563</v>
      </c>
      <c r="L112" s="31"/>
      <c r="M112" s="31" t="n">
        <v>78563</v>
      </c>
      <c r="N112" s="32"/>
    </row>
    <row r="113" s="14" customFormat="true" ht="21" hidden="false" customHeight="true" outlineLevel="0" collapsed="false">
      <c r="A113" s="30" t="s">
        <v>63</v>
      </c>
      <c r="E113" s="15"/>
      <c r="G113" s="31"/>
      <c r="H113" s="31"/>
      <c r="I113" s="31"/>
      <c r="J113" s="31"/>
      <c r="K113" s="31"/>
      <c r="L113" s="31"/>
      <c r="M113" s="32"/>
      <c r="N113" s="15"/>
    </row>
    <row r="114" s="14" customFormat="true" ht="21" hidden="false" customHeight="true" outlineLevel="0" collapsed="false">
      <c r="B114" s="30" t="s">
        <v>64</v>
      </c>
      <c r="E114" s="15" t="n">
        <v>24</v>
      </c>
      <c r="G114" s="31" t="n">
        <v>16866</v>
      </c>
      <c r="H114" s="31"/>
      <c r="I114" s="31" t="n">
        <v>12618</v>
      </c>
      <c r="J114" s="31"/>
      <c r="K114" s="31" t="n">
        <v>16867</v>
      </c>
      <c r="L114" s="31"/>
      <c r="M114" s="31" t="n">
        <v>12619</v>
      </c>
      <c r="N114" s="32"/>
    </row>
    <row r="115" s="14" customFormat="true" ht="21" hidden="false" customHeight="true" outlineLevel="0" collapsed="false">
      <c r="B115" s="30" t="s">
        <v>65</v>
      </c>
      <c r="E115" s="15"/>
      <c r="G115" s="31" t="n">
        <v>125004</v>
      </c>
      <c r="H115" s="31"/>
      <c r="I115" s="31" t="n">
        <v>83619</v>
      </c>
      <c r="J115" s="31"/>
      <c r="K115" s="31" t="n">
        <v>79114</v>
      </c>
      <c r="L115" s="31"/>
      <c r="M115" s="31" t="n">
        <v>54579</v>
      </c>
      <c r="N115" s="32"/>
    </row>
    <row r="116" s="14" customFormat="true" ht="21" hidden="false" customHeight="true" outlineLevel="0" collapsed="false">
      <c r="A116" s="30" t="s">
        <v>66</v>
      </c>
      <c r="E116" s="15"/>
      <c r="G116" s="35" t="n">
        <v>-7226</v>
      </c>
      <c r="H116" s="31"/>
      <c r="I116" s="35" t="n">
        <v>-4586</v>
      </c>
      <c r="J116" s="31"/>
      <c r="K116" s="35" t="n">
        <v>-7226</v>
      </c>
      <c r="L116" s="28"/>
      <c r="M116" s="35" t="n">
        <v>-4586</v>
      </c>
      <c r="N116" s="32"/>
    </row>
    <row r="117" s="14" customFormat="true" ht="6" hidden="false" customHeight="true" outlineLevel="0" collapsed="false">
      <c r="E117" s="15"/>
      <c r="G117" s="31"/>
      <c r="H117" s="31"/>
      <c r="I117" s="31"/>
      <c r="J117" s="31"/>
      <c r="K117" s="31"/>
      <c r="L117" s="28"/>
      <c r="M117" s="31"/>
      <c r="N117" s="32"/>
    </row>
    <row r="118" s="14" customFormat="true" ht="21" hidden="false" customHeight="true" outlineLevel="0" collapsed="false">
      <c r="A118" s="26" t="s">
        <v>67</v>
      </c>
      <c r="E118" s="15"/>
      <c r="G118" s="35" t="n">
        <f aca="false">SUM(G110:G116)</f>
        <v>946932</v>
      </c>
      <c r="H118" s="31"/>
      <c r="I118" s="35" t="n">
        <f aca="false">SUM(I110:I116)</f>
        <v>903939</v>
      </c>
      <c r="J118" s="31"/>
      <c r="K118" s="35" t="n">
        <f aca="false">SUM(K110:K116)</f>
        <v>901043</v>
      </c>
      <c r="L118" s="31"/>
      <c r="M118" s="35" t="n">
        <f aca="false">SUM(M110:M116)</f>
        <v>874900</v>
      </c>
      <c r="N118" s="15"/>
    </row>
    <row r="119" s="14" customFormat="true" ht="6" hidden="false" customHeight="true" outlineLevel="0" collapsed="false">
      <c r="A119" s="26"/>
      <c r="B119" s="26"/>
      <c r="C119" s="26"/>
      <c r="E119" s="15"/>
      <c r="G119" s="28"/>
      <c r="H119" s="28"/>
      <c r="I119" s="28"/>
      <c r="J119" s="31"/>
      <c r="K119" s="28"/>
      <c r="L119" s="28"/>
      <c r="M119" s="32"/>
      <c r="N119" s="15"/>
    </row>
    <row r="120" s="14" customFormat="true" ht="21" hidden="false" customHeight="true" outlineLevel="0" collapsed="false">
      <c r="A120" s="30" t="s">
        <v>68</v>
      </c>
      <c r="E120" s="15"/>
      <c r="G120" s="35" t="n">
        <v>5100</v>
      </c>
      <c r="H120" s="31"/>
      <c r="I120" s="35" t="n">
        <v>9141</v>
      </c>
      <c r="J120" s="31"/>
      <c r="K120" s="35" t="s">
        <v>18</v>
      </c>
      <c r="L120" s="31"/>
      <c r="M120" s="35" t="n">
        <v>0</v>
      </c>
      <c r="N120" s="32"/>
    </row>
    <row r="121" s="14" customFormat="true" ht="6" hidden="false" customHeight="true" outlineLevel="0" collapsed="false">
      <c r="A121" s="26"/>
      <c r="B121" s="26"/>
      <c r="C121" s="26"/>
      <c r="E121" s="15"/>
      <c r="G121" s="28"/>
      <c r="H121" s="28"/>
      <c r="I121" s="28"/>
      <c r="J121" s="31"/>
      <c r="K121" s="28"/>
      <c r="L121" s="28"/>
      <c r="M121" s="32"/>
      <c r="N121" s="15"/>
    </row>
    <row r="122" s="14" customFormat="true" ht="21" hidden="false" customHeight="true" outlineLevel="0" collapsed="false">
      <c r="A122" s="26" t="s">
        <v>69</v>
      </c>
      <c r="E122" s="15"/>
      <c r="G122" s="35" t="n">
        <f aca="false">SUM(G118,G120)</f>
        <v>952032</v>
      </c>
      <c r="H122" s="31"/>
      <c r="I122" s="35" t="n">
        <f aca="false">SUM(I118,I120)</f>
        <v>913080</v>
      </c>
      <c r="J122" s="31"/>
      <c r="K122" s="35" t="n">
        <f aca="false">SUM(K118,K120)</f>
        <v>901043</v>
      </c>
      <c r="L122" s="31"/>
      <c r="M122" s="35" t="n">
        <f aca="false">SUM(M118,M120)</f>
        <v>874900</v>
      </c>
      <c r="N122" s="15"/>
    </row>
    <row r="123" s="14" customFormat="true" ht="6" hidden="false" customHeight="true" outlineLevel="0" collapsed="false">
      <c r="A123" s="26"/>
      <c r="B123" s="26"/>
      <c r="C123" s="26"/>
      <c r="E123" s="15"/>
      <c r="G123" s="28"/>
      <c r="H123" s="28"/>
      <c r="I123" s="28"/>
      <c r="J123" s="31"/>
      <c r="K123" s="28"/>
      <c r="L123" s="28"/>
      <c r="M123" s="32"/>
      <c r="N123" s="15"/>
    </row>
    <row r="124" s="14" customFormat="true" ht="21" hidden="false" customHeight="true" outlineLevel="0" collapsed="false">
      <c r="A124" s="26" t="s">
        <v>70</v>
      </c>
      <c r="E124" s="15"/>
      <c r="G124" s="38" t="n">
        <f aca="false">G122+G80</f>
        <v>1378748</v>
      </c>
      <c r="H124" s="31"/>
      <c r="I124" s="38" t="n">
        <f aca="false">SUM(I80,I122)</f>
        <v>1382384</v>
      </c>
      <c r="J124" s="31"/>
      <c r="K124" s="38" t="n">
        <f aca="false">K122+K80</f>
        <v>1269155</v>
      </c>
      <c r="L124" s="31"/>
      <c r="M124" s="38" t="n">
        <f aca="false">M122+M80</f>
        <v>1150498</v>
      </c>
      <c r="N124" s="15"/>
    </row>
    <row r="125" s="14" customFormat="true" ht="21" hidden="false" customHeight="true" outlineLevel="0" collapsed="false">
      <c r="A125" s="26"/>
      <c r="E125" s="15"/>
      <c r="G125" s="31"/>
      <c r="H125" s="31"/>
      <c r="I125" s="31"/>
      <c r="J125" s="31"/>
      <c r="K125" s="31"/>
      <c r="L125" s="31"/>
      <c r="M125" s="31"/>
      <c r="N125" s="15"/>
    </row>
    <row r="126" s="14" customFormat="true" ht="21" hidden="false" customHeight="true" outlineLevel="0" collapsed="false">
      <c r="A126" s="26"/>
      <c r="E126" s="15"/>
      <c r="G126" s="31"/>
      <c r="H126" s="31"/>
      <c r="I126" s="31"/>
      <c r="J126" s="31"/>
      <c r="K126" s="31"/>
      <c r="L126" s="31"/>
      <c r="M126" s="31"/>
      <c r="N126" s="15"/>
    </row>
    <row r="127" s="14" customFormat="true" ht="21" hidden="false" customHeight="true" outlineLevel="0" collapsed="false">
      <c r="A127" s="26"/>
      <c r="E127" s="15"/>
      <c r="G127" s="31"/>
      <c r="H127" s="31"/>
      <c r="I127" s="31"/>
      <c r="J127" s="31"/>
      <c r="K127" s="31"/>
      <c r="L127" s="31"/>
      <c r="M127" s="31"/>
      <c r="N127" s="15"/>
    </row>
    <row r="128" s="14" customFormat="true" ht="21" hidden="false" customHeight="true" outlineLevel="0" collapsed="false">
      <c r="A128" s="26"/>
      <c r="E128" s="15"/>
      <c r="G128" s="31"/>
      <c r="H128" s="31"/>
      <c r="I128" s="31"/>
      <c r="J128" s="31"/>
      <c r="K128" s="31"/>
      <c r="L128" s="31"/>
      <c r="M128" s="31"/>
      <c r="N128" s="15"/>
    </row>
    <row r="129" s="14" customFormat="true" ht="21" hidden="false" customHeight="true" outlineLevel="0" collapsed="false">
      <c r="A129" s="26"/>
      <c r="E129" s="15"/>
      <c r="G129" s="31"/>
      <c r="H129" s="31"/>
      <c r="I129" s="31"/>
      <c r="J129" s="31"/>
      <c r="K129" s="31"/>
      <c r="L129" s="31"/>
      <c r="M129" s="31"/>
      <c r="N129" s="15"/>
    </row>
    <row r="130" s="14" customFormat="true" ht="21" hidden="false" customHeight="true" outlineLevel="0" collapsed="false">
      <c r="A130" s="26"/>
      <c r="E130" s="15"/>
      <c r="G130" s="31"/>
      <c r="H130" s="31"/>
      <c r="I130" s="31"/>
      <c r="J130" s="31"/>
      <c r="K130" s="31"/>
      <c r="L130" s="31"/>
      <c r="M130" s="31"/>
      <c r="N130" s="15"/>
    </row>
    <row r="131" s="14" customFormat="true" ht="21" hidden="false" customHeight="true" outlineLevel="0" collapsed="false">
      <c r="A131" s="26"/>
      <c r="E131" s="15"/>
      <c r="G131" s="31"/>
      <c r="H131" s="31"/>
      <c r="I131" s="31"/>
      <c r="J131" s="31"/>
      <c r="K131" s="31"/>
      <c r="L131" s="31"/>
      <c r="M131" s="31"/>
      <c r="N131" s="15"/>
    </row>
    <row r="132" s="14" customFormat="true" ht="26.25" hidden="false" customHeight="true" outlineLevel="0" collapsed="false">
      <c r="A132" s="26"/>
      <c r="E132" s="15"/>
      <c r="G132" s="31"/>
      <c r="H132" s="31"/>
      <c r="I132" s="31"/>
      <c r="J132" s="31"/>
      <c r="K132" s="31"/>
      <c r="L132" s="31"/>
      <c r="M132" s="31"/>
      <c r="N132" s="15"/>
    </row>
    <row r="133" s="41" customFormat="true" ht="21.95" hidden="false" customHeight="true" outlineLevel="0" collapsed="false">
      <c r="A133" s="62" t="str">
        <f aca="false">+A46</f>
        <v>หมายเหตุประกอบงบการเงินรวมและงบการเงินเฉพาะกิจการในหน้า 20 ถึง 77 เป็นส่วนหนึ่งของงบการเงินนี้</v>
      </c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40"/>
    </row>
  </sheetData>
  <mergeCells count="9">
    <mergeCell ref="G5:I5"/>
    <mergeCell ref="K5:M5"/>
    <mergeCell ref="A46:M46"/>
    <mergeCell ref="G51:I51"/>
    <mergeCell ref="K51:M51"/>
    <mergeCell ref="A90:M90"/>
    <mergeCell ref="G95:I95"/>
    <mergeCell ref="K95:M95"/>
    <mergeCell ref="A133:M13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Angsana New,Regular"&amp;13&amp;K000000&amp;P</oddFooter>
  </headerFooter>
  <rowBreaks count="2" manualBreakCount="2">
    <brk id="46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H36" activeCellId="0" sqref="H36"/>
    </sheetView>
  </sheetViews>
  <sheetFormatPr defaultColWidth="9.88671875" defaultRowHeight="21" zeroHeight="false" outlineLevelRow="0" outlineLevelCol="0"/>
  <cols>
    <col collapsed="false" customWidth="true" hidden="false" outlineLevel="0" max="2" min="1" style="68" width="1.51"/>
    <col collapsed="false" customWidth="true" hidden="false" outlineLevel="0" max="3" min="3" style="68" width="25.82"/>
    <col collapsed="false" customWidth="true" hidden="false" outlineLevel="0" max="4" min="4" style="68" width="0.96"/>
    <col collapsed="false" customWidth="true" hidden="false" outlineLevel="0" max="5" min="5" style="68" width="6.17"/>
    <col collapsed="false" customWidth="true" hidden="false" outlineLevel="0" max="6" min="6" style="68" width="0.82"/>
    <col collapsed="false" customWidth="true" hidden="false" outlineLevel="0" max="7" min="7" style="68" width="12.22"/>
    <col collapsed="false" customWidth="true" hidden="false" outlineLevel="0" max="8" min="8" style="68" width="0.82"/>
    <col collapsed="false" customWidth="true" hidden="false" outlineLevel="0" max="9" min="9" style="68" width="13.04"/>
    <col collapsed="false" customWidth="true" hidden="false" outlineLevel="0" max="10" min="10" style="68" width="0.82"/>
    <col collapsed="false" customWidth="true" hidden="false" outlineLevel="0" max="11" min="11" style="68" width="12.22"/>
    <col collapsed="false" customWidth="true" hidden="false" outlineLevel="0" max="12" min="12" style="68" width="0.82"/>
    <col collapsed="false" customWidth="true" hidden="false" outlineLevel="0" max="13" min="13" style="68" width="13.04"/>
    <col collapsed="false" customWidth="false" hidden="false" outlineLevel="0" max="257" min="14" style="68" width="9.88"/>
  </cols>
  <sheetData>
    <row r="1" customFormat="false" ht="21" hidden="false" customHeight="true" outlineLevel="0" collapsed="false">
      <c r="A1" s="6" t="str">
        <f aca="false">+'Thai 11-13'!A1</f>
        <v>บริษัท สยามราช จำกัด (มหาชน)</v>
      </c>
      <c r="B1" s="6"/>
      <c r="C1" s="6"/>
      <c r="D1" s="6"/>
      <c r="E1" s="40"/>
      <c r="F1" s="41"/>
      <c r="G1" s="41"/>
      <c r="H1" s="41"/>
      <c r="I1" s="41"/>
      <c r="J1" s="41"/>
      <c r="K1" s="43"/>
      <c r="L1" s="43"/>
      <c r="M1" s="43"/>
    </row>
    <row r="2" customFormat="false" ht="21" hidden="false" customHeight="true" outlineLevel="0" collapsed="false">
      <c r="A2" s="6" t="s">
        <v>71</v>
      </c>
      <c r="B2" s="6"/>
      <c r="C2" s="6"/>
      <c r="D2" s="6"/>
      <c r="E2" s="40"/>
      <c r="F2" s="41"/>
      <c r="G2" s="41"/>
      <c r="H2" s="41"/>
      <c r="I2" s="41"/>
      <c r="J2" s="41"/>
      <c r="K2" s="43"/>
      <c r="L2" s="43"/>
      <c r="M2" s="43"/>
    </row>
    <row r="3" customFormat="false" ht="21" hidden="false" customHeight="true" outlineLevel="0" collapsed="false">
      <c r="A3" s="8" t="s">
        <v>72</v>
      </c>
      <c r="B3" s="8"/>
      <c r="C3" s="8"/>
      <c r="D3" s="8"/>
      <c r="E3" s="45"/>
      <c r="F3" s="46"/>
      <c r="G3" s="46"/>
      <c r="H3" s="46"/>
      <c r="I3" s="46"/>
      <c r="J3" s="46"/>
      <c r="K3" s="47"/>
      <c r="L3" s="47"/>
      <c r="M3" s="47"/>
    </row>
    <row r="4" customFormat="false" ht="21" hidden="false" customHeight="true" outlineLevel="0" collapsed="false">
      <c r="A4" s="41"/>
      <c r="B4" s="41"/>
      <c r="C4" s="41"/>
      <c r="D4" s="41"/>
      <c r="E4" s="40"/>
      <c r="F4" s="41"/>
      <c r="G4" s="41"/>
      <c r="H4" s="41"/>
      <c r="I4" s="41"/>
      <c r="J4" s="41"/>
      <c r="K4" s="43"/>
      <c r="L4" s="43"/>
      <c r="M4" s="43"/>
    </row>
    <row r="5" s="14" customFormat="true" ht="18.95" hidden="false" customHeight="true" outlineLevel="0" collapsed="false">
      <c r="E5" s="15"/>
      <c r="G5" s="16" t="s">
        <v>3</v>
      </c>
      <c r="H5" s="16"/>
      <c r="I5" s="16"/>
      <c r="J5" s="17"/>
      <c r="K5" s="18" t="s">
        <v>4</v>
      </c>
      <c r="L5" s="18"/>
      <c r="M5" s="18"/>
      <c r="N5" s="15"/>
    </row>
    <row r="6" s="14" customFormat="true" ht="18.95" hidden="false" customHeight="true" outlineLevel="0" collapsed="false">
      <c r="E6" s="15"/>
      <c r="G6" s="19" t="s">
        <v>5</v>
      </c>
      <c r="H6" s="20"/>
      <c r="I6" s="19" t="s">
        <v>5</v>
      </c>
      <c r="J6" s="20"/>
      <c r="K6" s="19" t="s">
        <v>5</v>
      </c>
      <c r="L6" s="21"/>
      <c r="M6" s="19" t="s">
        <v>5</v>
      </c>
      <c r="N6" s="15"/>
    </row>
    <row r="7" s="14" customFormat="true" ht="18.95" hidden="false" customHeight="true" outlineLevel="0" collapsed="false">
      <c r="E7" s="15"/>
      <c r="G7" s="22" t="s">
        <v>6</v>
      </c>
      <c r="H7" s="61"/>
      <c r="I7" s="22" t="s">
        <v>7</v>
      </c>
      <c r="J7" s="61"/>
      <c r="K7" s="22" t="s">
        <v>6</v>
      </c>
      <c r="L7" s="61"/>
      <c r="M7" s="22" t="s">
        <v>7</v>
      </c>
      <c r="N7" s="15"/>
    </row>
    <row r="8" s="14" customFormat="true" ht="18.95" hidden="false" customHeight="true" outlineLevel="0" collapsed="false">
      <c r="E8" s="16" t="s">
        <v>8</v>
      </c>
      <c r="F8" s="26"/>
      <c r="G8" s="25" t="s">
        <v>9</v>
      </c>
      <c r="H8" s="22"/>
      <c r="I8" s="25" t="s">
        <v>9</v>
      </c>
      <c r="J8" s="54"/>
      <c r="K8" s="25" t="s">
        <v>9</v>
      </c>
      <c r="L8" s="22"/>
      <c r="M8" s="25" t="s">
        <v>9</v>
      </c>
      <c r="N8" s="15"/>
    </row>
    <row r="9" s="14" customFormat="true" ht="8.1" hidden="false" customHeight="true" outlineLevel="0" collapsed="false">
      <c r="E9" s="17"/>
      <c r="F9" s="26"/>
      <c r="G9" s="54"/>
      <c r="H9" s="22"/>
      <c r="I9" s="54"/>
      <c r="J9" s="54"/>
      <c r="K9" s="54"/>
      <c r="L9" s="22"/>
      <c r="M9" s="54"/>
      <c r="N9" s="15"/>
    </row>
    <row r="10" s="70" customFormat="true" ht="18.95" hidden="false" customHeight="true" outlineLevel="0" collapsed="false">
      <c r="A10" s="69" t="s">
        <v>73</v>
      </c>
      <c r="E10" s="71" t="n">
        <v>6</v>
      </c>
    </row>
    <row r="11" s="70" customFormat="true" ht="6" hidden="false" customHeight="true" outlineLevel="0" collapsed="false">
      <c r="A11" s="27"/>
      <c r="B11" s="27"/>
      <c r="C11" s="27"/>
      <c r="D11" s="27"/>
      <c r="E11" s="37"/>
      <c r="F11" s="27"/>
      <c r="G11" s="31"/>
      <c r="H11" s="31"/>
      <c r="I11" s="31"/>
      <c r="J11" s="27"/>
      <c r="K11" s="31"/>
      <c r="L11" s="31"/>
      <c r="M11" s="31"/>
    </row>
    <row r="12" s="70" customFormat="true" ht="18.95" hidden="false" customHeight="true" outlineLevel="0" collapsed="false">
      <c r="A12" s="58" t="s">
        <v>74</v>
      </c>
      <c r="B12" s="27"/>
      <c r="C12" s="27"/>
      <c r="D12" s="27"/>
      <c r="E12" s="37"/>
      <c r="F12" s="27"/>
      <c r="G12" s="31" t="n">
        <v>791432</v>
      </c>
      <c r="H12" s="31"/>
      <c r="I12" s="31" t="n">
        <v>894487</v>
      </c>
      <c r="J12" s="27"/>
      <c r="K12" s="31" t="n">
        <v>814691</v>
      </c>
      <c r="L12" s="31"/>
      <c r="M12" s="31" t="n">
        <v>907972</v>
      </c>
    </row>
    <row r="13" s="70" customFormat="true" ht="18.95" hidden="false" customHeight="true" outlineLevel="0" collapsed="false">
      <c r="A13" s="58" t="s">
        <v>75</v>
      </c>
      <c r="B13" s="27"/>
      <c r="C13" s="27"/>
      <c r="D13" s="27"/>
      <c r="E13" s="37"/>
      <c r="F13" s="27"/>
      <c r="G13" s="35" t="n">
        <v>534939</v>
      </c>
      <c r="H13" s="31"/>
      <c r="I13" s="35" t="n">
        <v>722150</v>
      </c>
      <c r="J13" s="27"/>
      <c r="K13" s="35" t="n">
        <v>82662</v>
      </c>
      <c r="L13" s="31"/>
      <c r="M13" s="35" t="n">
        <v>101000</v>
      </c>
    </row>
    <row r="14" s="70" customFormat="true" ht="6" hidden="false" customHeight="true" outlineLevel="0" collapsed="false">
      <c r="A14" s="27"/>
      <c r="B14" s="27"/>
      <c r="C14" s="27"/>
      <c r="D14" s="27"/>
      <c r="E14" s="37"/>
      <c r="F14" s="27"/>
      <c r="G14" s="31"/>
      <c r="H14" s="31"/>
      <c r="I14" s="31"/>
      <c r="J14" s="27"/>
      <c r="K14" s="31"/>
      <c r="L14" s="31"/>
      <c r="M14" s="31"/>
    </row>
    <row r="15" s="70" customFormat="true" ht="18.95" hidden="false" customHeight="true" outlineLevel="0" collapsed="false">
      <c r="A15" s="61" t="s">
        <v>76</v>
      </c>
      <c r="B15" s="27"/>
      <c r="C15" s="27"/>
      <c r="D15" s="27"/>
      <c r="E15" s="37"/>
      <c r="F15" s="27"/>
      <c r="G15" s="35" t="n">
        <f aca="false">SUM(G12:G14)</f>
        <v>1326371</v>
      </c>
      <c r="H15" s="31"/>
      <c r="I15" s="35" t="n">
        <f aca="false">SUM(I12:I14)</f>
        <v>1616637</v>
      </c>
      <c r="J15" s="27"/>
      <c r="K15" s="35" t="n">
        <f aca="false">SUM(K12:K14)</f>
        <v>897353</v>
      </c>
      <c r="L15" s="31"/>
      <c r="M15" s="35" t="n">
        <f aca="false">SUM(M12:M14)</f>
        <v>1008972</v>
      </c>
    </row>
    <row r="16" s="70" customFormat="true" ht="18.95" hidden="false" customHeight="true" outlineLevel="0" collapsed="false">
      <c r="A16" s="61"/>
      <c r="B16" s="27"/>
      <c r="C16" s="27"/>
      <c r="D16" s="27"/>
      <c r="E16" s="37"/>
      <c r="F16" s="27"/>
      <c r="G16" s="31"/>
      <c r="H16" s="31"/>
      <c r="I16" s="31"/>
      <c r="J16" s="27"/>
      <c r="K16" s="31"/>
      <c r="L16" s="31"/>
      <c r="M16" s="31"/>
    </row>
    <row r="17" s="70" customFormat="true" ht="18.95" hidden="false" customHeight="true" outlineLevel="0" collapsed="false">
      <c r="A17" s="61" t="s">
        <v>77</v>
      </c>
      <c r="B17" s="27"/>
      <c r="C17" s="27"/>
      <c r="D17" s="27"/>
      <c r="E17" s="37"/>
      <c r="F17" s="27"/>
      <c r="G17" s="31"/>
      <c r="H17" s="31"/>
      <c r="I17" s="31"/>
      <c r="J17" s="27"/>
      <c r="K17" s="31"/>
      <c r="L17" s="31"/>
      <c r="M17" s="31"/>
    </row>
    <row r="18" s="70" customFormat="true" ht="6" hidden="false" customHeight="true" outlineLevel="0" collapsed="false">
      <c r="A18" s="27"/>
      <c r="B18" s="27"/>
      <c r="C18" s="27"/>
      <c r="D18" s="27"/>
      <c r="E18" s="37"/>
      <c r="F18" s="27"/>
      <c r="G18" s="31"/>
      <c r="H18" s="31"/>
      <c r="I18" s="31"/>
      <c r="J18" s="27"/>
      <c r="K18" s="31"/>
      <c r="L18" s="31"/>
      <c r="M18" s="31"/>
    </row>
    <row r="19" s="70" customFormat="true" ht="18.95" hidden="false" customHeight="true" outlineLevel="0" collapsed="false">
      <c r="A19" s="58" t="s">
        <v>78</v>
      </c>
      <c r="B19" s="27"/>
      <c r="C19" s="27"/>
      <c r="D19" s="27"/>
      <c r="E19" s="37"/>
      <c r="F19" s="27"/>
      <c r="G19" s="31" t="n">
        <v>-646631</v>
      </c>
      <c r="H19" s="31"/>
      <c r="I19" s="31" t="n">
        <v>-814590</v>
      </c>
      <c r="J19" s="27"/>
      <c r="K19" s="31" t="n">
        <v>-646628</v>
      </c>
      <c r="L19" s="31"/>
      <c r="M19" s="31" t="n">
        <v>-814586</v>
      </c>
    </row>
    <row r="20" s="70" customFormat="true" ht="18.95" hidden="false" customHeight="true" outlineLevel="0" collapsed="false">
      <c r="A20" s="58" t="s">
        <v>79</v>
      </c>
      <c r="B20" s="27"/>
      <c r="C20" s="27"/>
      <c r="D20" s="27"/>
      <c r="E20" s="37"/>
      <c r="F20" s="27"/>
      <c r="G20" s="35" t="n">
        <v>-469162</v>
      </c>
      <c r="H20" s="31"/>
      <c r="I20" s="35" t="n">
        <v>-641634</v>
      </c>
      <c r="J20" s="27"/>
      <c r="K20" s="35" t="n">
        <v>-74182</v>
      </c>
      <c r="L20" s="31"/>
      <c r="M20" s="35" t="n">
        <v>-84856</v>
      </c>
    </row>
    <row r="21" s="70" customFormat="true" ht="6" hidden="false" customHeight="true" outlineLevel="0" collapsed="false">
      <c r="A21" s="27"/>
      <c r="B21" s="27"/>
      <c r="C21" s="27"/>
      <c r="D21" s="27"/>
      <c r="E21" s="37"/>
      <c r="F21" s="27"/>
      <c r="G21" s="31"/>
      <c r="H21" s="31"/>
      <c r="I21" s="31"/>
      <c r="J21" s="27"/>
      <c r="K21" s="31"/>
      <c r="L21" s="31"/>
      <c r="M21" s="31"/>
    </row>
    <row r="22" s="70" customFormat="true" ht="18.95" hidden="false" customHeight="true" outlineLevel="0" collapsed="false">
      <c r="A22" s="61" t="s">
        <v>80</v>
      </c>
      <c r="B22" s="27"/>
      <c r="C22" s="27"/>
      <c r="D22" s="27"/>
      <c r="E22" s="37"/>
      <c r="F22" s="27"/>
      <c r="G22" s="35" t="n">
        <f aca="false">SUM(G19:G20)</f>
        <v>-1115793</v>
      </c>
      <c r="H22" s="31"/>
      <c r="I22" s="35" t="n">
        <f aca="false">SUM(I19:I20)</f>
        <v>-1456224</v>
      </c>
      <c r="J22" s="27"/>
      <c r="K22" s="35" t="n">
        <f aca="false">SUM(K19:K20)</f>
        <v>-720810</v>
      </c>
      <c r="L22" s="31"/>
      <c r="M22" s="35" t="n">
        <f aca="false">SUM(M19:M20)</f>
        <v>-899442</v>
      </c>
    </row>
    <row r="23" s="70" customFormat="true" ht="18.95" hidden="false" customHeight="true" outlineLevel="0" collapsed="false">
      <c r="A23" s="61"/>
      <c r="B23" s="27"/>
      <c r="C23" s="27"/>
      <c r="D23" s="27"/>
      <c r="E23" s="37"/>
      <c r="F23" s="27"/>
      <c r="G23" s="31"/>
      <c r="H23" s="31"/>
      <c r="I23" s="31"/>
      <c r="J23" s="27"/>
      <c r="K23" s="31"/>
      <c r="L23" s="31"/>
      <c r="M23" s="31"/>
    </row>
    <row r="24" s="70" customFormat="true" ht="18.95" hidden="false" customHeight="true" outlineLevel="0" collapsed="false">
      <c r="A24" s="61" t="s">
        <v>81</v>
      </c>
      <c r="B24" s="27"/>
      <c r="C24" s="27"/>
      <c r="D24" s="27"/>
      <c r="E24" s="37"/>
      <c r="F24" s="27"/>
      <c r="G24" s="31" t="n">
        <f aca="false">SUM(G15,G22)</f>
        <v>210578</v>
      </c>
      <c r="H24" s="31"/>
      <c r="I24" s="31" t="n">
        <f aca="false">SUM(I15,I22)</f>
        <v>160413</v>
      </c>
      <c r="J24" s="27"/>
      <c r="K24" s="31" t="n">
        <f aca="false">SUM(K15,K22)</f>
        <v>176543</v>
      </c>
      <c r="L24" s="31"/>
      <c r="M24" s="31" t="n">
        <f aca="false">SUM(M15,M22)</f>
        <v>109530</v>
      </c>
    </row>
    <row r="25" s="70" customFormat="true" ht="18.95" hidden="false" customHeight="true" outlineLevel="0" collapsed="false">
      <c r="A25" s="58" t="s">
        <v>82</v>
      </c>
      <c r="B25" s="27"/>
      <c r="C25" s="27"/>
      <c r="D25" s="27"/>
      <c r="E25" s="37" t="n">
        <v>25</v>
      </c>
      <c r="F25" s="27"/>
      <c r="G25" s="35" t="n">
        <v>61459</v>
      </c>
      <c r="H25" s="31"/>
      <c r="I25" s="35" t="n">
        <v>81351</v>
      </c>
      <c r="J25" s="27"/>
      <c r="K25" s="35" t="n">
        <v>66797</v>
      </c>
      <c r="L25" s="31"/>
      <c r="M25" s="35" t="n">
        <v>120374</v>
      </c>
    </row>
    <row r="26" s="70" customFormat="true" ht="6" hidden="false" customHeight="true" outlineLevel="0" collapsed="false">
      <c r="A26" s="61"/>
      <c r="B26" s="27"/>
      <c r="C26" s="27"/>
      <c r="D26" s="27"/>
      <c r="E26" s="37"/>
      <c r="F26" s="27"/>
      <c r="G26" s="31"/>
      <c r="H26" s="31"/>
      <c r="I26" s="31"/>
      <c r="J26" s="27"/>
      <c r="K26" s="31"/>
      <c r="L26" s="31"/>
      <c r="M26" s="31"/>
    </row>
    <row r="27" s="70" customFormat="true" ht="18.95" hidden="false" customHeight="true" outlineLevel="0" collapsed="false">
      <c r="A27" s="61" t="s">
        <v>83</v>
      </c>
      <c r="B27" s="27"/>
      <c r="C27" s="27"/>
      <c r="D27" s="27"/>
      <c r="E27" s="37"/>
      <c r="F27" s="27"/>
      <c r="G27" s="35" t="n">
        <f aca="false">SUM(G24:G25)</f>
        <v>272037</v>
      </c>
      <c r="H27" s="31"/>
      <c r="I27" s="35" t="n">
        <f aca="false">SUM(I24:I25)</f>
        <v>241764</v>
      </c>
      <c r="J27" s="27"/>
      <c r="K27" s="35" t="n">
        <f aca="false">SUM(K24:K25)</f>
        <v>243340</v>
      </c>
      <c r="L27" s="31"/>
      <c r="M27" s="35" t="n">
        <f aca="false">SUM(M24:M25)</f>
        <v>229904</v>
      </c>
    </row>
    <row r="28" s="70" customFormat="true" ht="6" hidden="false" customHeight="true" outlineLevel="0" collapsed="false">
      <c r="A28" s="61"/>
      <c r="B28" s="27"/>
      <c r="C28" s="27"/>
      <c r="D28" s="27"/>
      <c r="E28" s="37"/>
      <c r="F28" s="27"/>
      <c r="G28" s="31"/>
      <c r="H28" s="31"/>
      <c r="I28" s="31"/>
      <c r="J28" s="27"/>
      <c r="K28" s="31"/>
      <c r="L28" s="31"/>
      <c r="M28" s="31"/>
    </row>
    <row r="29" s="70" customFormat="true" ht="18.95" hidden="false" customHeight="true" outlineLevel="0" collapsed="false">
      <c r="A29" s="58" t="s">
        <v>84</v>
      </c>
      <c r="B29" s="27"/>
      <c r="C29" s="27"/>
      <c r="D29" s="27"/>
      <c r="E29" s="37"/>
      <c r="F29" s="27"/>
      <c r="G29" s="31" t="n">
        <v>-97497</v>
      </c>
      <c r="H29" s="31"/>
      <c r="I29" s="31" t="n">
        <v>-89551</v>
      </c>
      <c r="J29" s="27"/>
      <c r="K29" s="31" t="n">
        <v>-96778</v>
      </c>
      <c r="L29" s="31"/>
      <c r="M29" s="31" t="n">
        <v>-88345</v>
      </c>
    </row>
    <row r="30" s="70" customFormat="true" ht="18.95" hidden="false" customHeight="true" outlineLevel="0" collapsed="false">
      <c r="A30" s="58" t="s">
        <v>85</v>
      </c>
      <c r="B30" s="27"/>
      <c r="C30" s="27"/>
      <c r="D30" s="27"/>
      <c r="E30" s="37"/>
      <c r="F30" s="27"/>
      <c r="G30" s="35" t="n">
        <v>-47397</v>
      </c>
      <c r="H30" s="31"/>
      <c r="I30" s="35" t="n">
        <v>-57701</v>
      </c>
      <c r="J30" s="27"/>
      <c r="K30" s="35" t="n">
        <v>-46975</v>
      </c>
      <c r="L30" s="31"/>
      <c r="M30" s="35" t="n">
        <v>-56290</v>
      </c>
    </row>
    <row r="31" s="70" customFormat="true" ht="6" hidden="false" customHeight="true" outlineLevel="0" collapsed="false">
      <c r="A31" s="27"/>
      <c r="B31" s="61"/>
      <c r="C31" s="61"/>
      <c r="D31" s="27"/>
      <c r="E31" s="37"/>
      <c r="F31" s="27"/>
      <c r="G31" s="31"/>
      <c r="H31" s="31"/>
      <c r="I31" s="31"/>
      <c r="J31" s="27"/>
      <c r="K31" s="31"/>
      <c r="L31" s="31"/>
      <c r="M31" s="31"/>
    </row>
    <row r="32" s="70" customFormat="true" ht="18.95" hidden="false" customHeight="true" outlineLevel="0" collapsed="false">
      <c r="A32" s="61" t="s">
        <v>86</v>
      </c>
      <c r="B32" s="27"/>
      <c r="C32" s="27"/>
      <c r="D32" s="27"/>
      <c r="E32" s="37" t="n">
        <v>26</v>
      </c>
      <c r="F32" s="27"/>
      <c r="G32" s="35" t="n">
        <f aca="false">SUM(G29:G30)</f>
        <v>-144894</v>
      </c>
      <c r="H32" s="31"/>
      <c r="I32" s="35" t="n">
        <f aca="false">SUM(I29:I30)</f>
        <v>-147252</v>
      </c>
      <c r="J32" s="27"/>
      <c r="K32" s="35" t="n">
        <f aca="false">SUM(K29:K30)</f>
        <v>-143753</v>
      </c>
      <c r="L32" s="31"/>
      <c r="M32" s="35" t="n">
        <f aca="false">SUM(M29:M30)</f>
        <v>-144635</v>
      </c>
    </row>
    <row r="33" s="70" customFormat="true" ht="18.95" hidden="false" customHeight="true" outlineLevel="0" collapsed="false">
      <c r="A33" s="27"/>
      <c r="B33" s="27"/>
      <c r="C33" s="27"/>
      <c r="D33" s="27"/>
      <c r="E33" s="37"/>
      <c r="F33" s="27"/>
      <c r="G33" s="31"/>
      <c r="H33" s="31"/>
      <c r="I33" s="31"/>
      <c r="J33" s="27"/>
      <c r="K33" s="31"/>
      <c r="L33" s="31"/>
      <c r="M33" s="31"/>
    </row>
    <row r="34" s="70" customFormat="true" ht="18.95" hidden="false" customHeight="true" outlineLevel="0" collapsed="false">
      <c r="A34" s="61" t="s">
        <v>87</v>
      </c>
      <c r="B34" s="61"/>
      <c r="C34" s="27"/>
      <c r="D34" s="27"/>
      <c r="E34" s="37"/>
      <c r="F34" s="27"/>
      <c r="G34" s="31" t="n">
        <f aca="false">SUM(G27,G32)</f>
        <v>127143</v>
      </c>
      <c r="H34" s="31"/>
      <c r="I34" s="31" t="n">
        <f aca="false">SUM(I27,I32)</f>
        <v>94512</v>
      </c>
      <c r="J34" s="27"/>
      <c r="K34" s="31" t="n">
        <f aca="false">SUM(K27,K32)</f>
        <v>99587</v>
      </c>
      <c r="L34" s="31"/>
      <c r="M34" s="31" t="n">
        <f aca="false">SUM(M27,M32)</f>
        <v>85269</v>
      </c>
    </row>
    <row r="35" s="70" customFormat="true" ht="18.95" hidden="false" customHeight="true" outlineLevel="0" collapsed="false">
      <c r="A35" s="58" t="s">
        <v>88</v>
      </c>
      <c r="B35" s="27"/>
      <c r="C35" s="27"/>
      <c r="D35" s="27"/>
      <c r="E35" s="37"/>
      <c r="F35" s="27"/>
      <c r="G35" s="35" t="n">
        <v>-2834</v>
      </c>
      <c r="H35" s="31"/>
      <c r="I35" s="35" t="n">
        <v>-4628</v>
      </c>
      <c r="J35" s="27"/>
      <c r="K35" s="35" t="n">
        <v>-1001</v>
      </c>
      <c r="L35" s="31"/>
      <c r="M35" s="35" t="n">
        <v>-3984</v>
      </c>
    </row>
    <row r="36" s="70" customFormat="true" ht="18.95" hidden="false" customHeight="true" outlineLevel="0" collapsed="false">
      <c r="A36" s="27"/>
      <c r="B36" s="27"/>
      <c r="C36" s="27"/>
      <c r="D36" s="27"/>
      <c r="E36" s="37"/>
      <c r="F36" s="27"/>
      <c r="G36" s="31"/>
      <c r="H36" s="31"/>
      <c r="I36" s="31"/>
      <c r="J36" s="27"/>
      <c r="K36" s="31"/>
      <c r="L36" s="31"/>
      <c r="M36" s="31"/>
    </row>
    <row r="37" s="70" customFormat="true" ht="18.95" hidden="false" customHeight="true" outlineLevel="0" collapsed="false">
      <c r="A37" s="61" t="s">
        <v>89</v>
      </c>
      <c r="B37" s="27"/>
      <c r="C37" s="27"/>
      <c r="D37" s="27"/>
      <c r="E37" s="37"/>
      <c r="F37" s="27"/>
      <c r="G37" s="31" t="n">
        <f aca="false">SUM(G34:G36)</f>
        <v>124309</v>
      </c>
      <c r="H37" s="31"/>
      <c r="I37" s="31" t="n">
        <f aca="false">SUM(I34:I36)</f>
        <v>89884</v>
      </c>
      <c r="J37" s="27"/>
      <c r="K37" s="31" t="n">
        <f aca="false">SUM(K34:K36)</f>
        <v>98586</v>
      </c>
      <c r="L37" s="31"/>
      <c r="M37" s="31" t="n">
        <f aca="false">SUM(M34:M35)</f>
        <v>81285</v>
      </c>
    </row>
    <row r="38" s="70" customFormat="true" ht="18.95" hidden="false" customHeight="true" outlineLevel="0" collapsed="false">
      <c r="A38" s="58" t="s">
        <v>90</v>
      </c>
      <c r="B38" s="27"/>
      <c r="C38" s="27"/>
      <c r="D38" s="27"/>
      <c r="E38" s="37" t="n">
        <v>27</v>
      </c>
      <c r="F38" s="27"/>
      <c r="G38" s="35" t="n">
        <v>-20047</v>
      </c>
      <c r="H38" s="31"/>
      <c r="I38" s="35" t="n">
        <v>-19277</v>
      </c>
      <c r="J38" s="27"/>
      <c r="K38" s="35" t="n">
        <v>-13624</v>
      </c>
      <c r="L38" s="31"/>
      <c r="M38" s="35" t="n">
        <v>-10163</v>
      </c>
    </row>
    <row r="39" s="70" customFormat="true" ht="6" hidden="false" customHeight="true" outlineLevel="0" collapsed="false">
      <c r="A39" s="27"/>
      <c r="B39" s="27"/>
      <c r="C39" s="27"/>
      <c r="D39" s="27"/>
      <c r="E39" s="37"/>
      <c r="F39" s="27"/>
      <c r="G39" s="31"/>
      <c r="H39" s="31"/>
      <c r="I39" s="31"/>
      <c r="J39" s="27"/>
      <c r="K39" s="31"/>
      <c r="L39" s="31"/>
      <c r="M39" s="31"/>
    </row>
    <row r="40" s="70" customFormat="true" ht="18.95" hidden="false" customHeight="true" outlineLevel="0" collapsed="false">
      <c r="A40" s="61" t="s">
        <v>91</v>
      </c>
      <c r="B40" s="27"/>
      <c r="C40" s="27"/>
      <c r="D40" s="27"/>
      <c r="E40" s="37"/>
      <c r="F40" s="27"/>
      <c r="G40" s="38" t="n">
        <f aca="false">SUM(G37:G38)</f>
        <v>104262</v>
      </c>
      <c r="H40" s="31"/>
      <c r="I40" s="38" t="n">
        <f aca="false">SUM(I37:I38)</f>
        <v>70607</v>
      </c>
      <c r="J40" s="27"/>
      <c r="K40" s="38" t="n">
        <f aca="false">SUM(K37:K38)</f>
        <v>84962</v>
      </c>
      <c r="L40" s="31"/>
      <c r="M40" s="38" t="n">
        <f aca="false">SUM(M37:M38)</f>
        <v>71122</v>
      </c>
    </row>
    <row r="41" s="70" customFormat="true" ht="18.95" hidden="false" customHeight="true" outlineLevel="0" collapsed="false">
      <c r="A41" s="61"/>
      <c r="B41" s="27"/>
      <c r="C41" s="27"/>
      <c r="D41" s="27"/>
      <c r="E41" s="37"/>
      <c r="F41" s="27"/>
      <c r="G41" s="31"/>
      <c r="H41" s="31"/>
      <c r="I41" s="31"/>
      <c r="J41" s="27"/>
      <c r="K41" s="31"/>
      <c r="L41" s="31"/>
      <c r="M41" s="31"/>
    </row>
    <row r="42" s="70" customFormat="true" ht="18.95" hidden="false" customHeight="true" outlineLevel="0" collapsed="false">
      <c r="A42" s="61"/>
      <c r="B42" s="27"/>
      <c r="C42" s="27"/>
      <c r="D42" s="27"/>
      <c r="E42" s="37"/>
      <c r="F42" s="27"/>
      <c r="G42" s="31"/>
      <c r="H42" s="31"/>
      <c r="I42" s="31"/>
      <c r="J42" s="27"/>
      <c r="K42" s="31"/>
      <c r="L42" s="31"/>
      <c r="M42" s="31"/>
    </row>
    <row r="43" s="70" customFormat="true" ht="18.95" hidden="false" customHeight="true" outlineLevel="0" collapsed="false">
      <c r="A43" s="61"/>
      <c r="B43" s="27"/>
      <c r="C43" s="27"/>
      <c r="D43" s="27"/>
      <c r="E43" s="37"/>
      <c r="F43" s="27"/>
      <c r="G43" s="31"/>
      <c r="H43" s="31"/>
      <c r="I43" s="31"/>
      <c r="J43" s="27"/>
      <c r="K43" s="31"/>
      <c r="L43" s="31"/>
      <c r="M43" s="31"/>
    </row>
    <row r="44" s="70" customFormat="true" ht="18.95" hidden="false" customHeight="true" outlineLevel="0" collapsed="false">
      <c r="A44" s="61"/>
      <c r="B44" s="27"/>
      <c r="C44" s="27"/>
      <c r="D44" s="27"/>
      <c r="E44" s="37"/>
      <c r="F44" s="27"/>
      <c r="G44" s="31"/>
      <c r="H44" s="31"/>
      <c r="I44" s="31"/>
      <c r="J44" s="27"/>
      <c r="K44" s="31"/>
      <c r="L44" s="31"/>
      <c r="M44" s="31"/>
    </row>
    <row r="45" s="70" customFormat="true" ht="18.95" hidden="false" customHeight="true" outlineLevel="0" collapsed="false">
      <c r="A45" s="61"/>
      <c r="B45" s="27"/>
      <c r="C45" s="27"/>
      <c r="D45" s="27"/>
      <c r="E45" s="37"/>
      <c r="F45" s="27"/>
      <c r="G45" s="31"/>
      <c r="H45" s="31"/>
      <c r="I45" s="31"/>
      <c r="J45" s="27"/>
      <c r="K45" s="31"/>
      <c r="L45" s="31"/>
      <c r="M45" s="31"/>
    </row>
    <row r="46" s="70" customFormat="true" ht="18.95" hidden="false" customHeight="true" outlineLevel="0" collapsed="false">
      <c r="A46" s="61"/>
      <c r="B46" s="27"/>
      <c r="C46" s="27"/>
      <c r="D46" s="27"/>
      <c r="E46" s="37"/>
      <c r="F46" s="27"/>
      <c r="G46" s="31"/>
      <c r="H46" s="31"/>
      <c r="I46" s="31"/>
      <c r="J46" s="27"/>
      <c r="K46" s="31"/>
      <c r="L46" s="31"/>
      <c r="M46" s="31"/>
    </row>
    <row r="47" s="70" customFormat="true" ht="11.25" hidden="false" customHeight="true" outlineLevel="0" collapsed="false">
      <c r="A47" s="61"/>
      <c r="B47" s="27"/>
      <c r="C47" s="27"/>
      <c r="D47" s="27"/>
      <c r="E47" s="37"/>
      <c r="F47" s="27"/>
      <c r="G47" s="31"/>
      <c r="H47" s="31"/>
      <c r="I47" s="31"/>
      <c r="J47" s="27"/>
      <c r="K47" s="31"/>
      <c r="L47" s="31"/>
      <c r="M47" s="31"/>
    </row>
    <row r="48" s="70" customFormat="true" ht="21.95" hidden="false" customHeight="true" outlineLevel="0" collapsed="false">
      <c r="A48" s="46" t="str">
        <f aca="false">+'Thai 11-13'!A46:M46</f>
        <v>หมายเหตุประกอบงบการเงินรวมและงบการเงินเฉพาะกิจการในหน้า 20 ถึง 77 เป็นส่วนหนึ่งของงบการเงินนี้</v>
      </c>
      <c r="B48" s="60"/>
      <c r="C48" s="60"/>
      <c r="D48" s="60"/>
      <c r="E48" s="72"/>
      <c r="F48" s="60"/>
      <c r="G48" s="60"/>
      <c r="H48" s="60"/>
      <c r="I48" s="60"/>
      <c r="J48" s="60"/>
      <c r="K48" s="35"/>
      <c r="L48" s="35"/>
      <c r="M48" s="35"/>
    </row>
    <row r="49" customFormat="false" ht="18.95" hidden="false" customHeight="true" outlineLevel="0" collapsed="false">
      <c r="A49" s="6" t="str">
        <f aca="false">+A1</f>
        <v>บริษัท สยามราช จำกัด (มหาชน)</v>
      </c>
      <c r="B49" s="6"/>
      <c r="C49" s="6"/>
      <c r="D49" s="6"/>
      <c r="E49" s="40"/>
      <c r="F49" s="41"/>
      <c r="G49" s="41"/>
      <c r="H49" s="41"/>
      <c r="I49" s="41"/>
      <c r="J49" s="41"/>
      <c r="K49" s="43"/>
      <c r="L49" s="43"/>
      <c r="M49" s="43"/>
    </row>
    <row r="50" customFormat="false" ht="18.95" hidden="false" customHeight="true" outlineLevel="0" collapsed="false">
      <c r="A50" s="6" t="s">
        <v>71</v>
      </c>
      <c r="B50" s="6"/>
      <c r="C50" s="6"/>
      <c r="D50" s="6"/>
      <c r="E50" s="40"/>
      <c r="F50" s="41"/>
      <c r="G50" s="41"/>
      <c r="H50" s="41"/>
      <c r="I50" s="41"/>
      <c r="J50" s="41"/>
      <c r="K50" s="43"/>
      <c r="L50" s="43"/>
      <c r="M50" s="43"/>
    </row>
    <row r="51" customFormat="false" ht="18.95" hidden="false" customHeight="true" outlineLevel="0" collapsed="false">
      <c r="A51" s="8" t="str">
        <f aca="false">+A3</f>
        <v>สำหรับปีสิ้นสุดวันที่ 31 ธันวาคม พ.ศ. 2559 </v>
      </c>
      <c r="B51" s="8"/>
      <c r="C51" s="8"/>
      <c r="D51" s="8"/>
      <c r="E51" s="45"/>
      <c r="F51" s="46"/>
      <c r="G51" s="46"/>
      <c r="H51" s="46"/>
      <c r="I51" s="46"/>
      <c r="J51" s="46"/>
      <c r="K51" s="47"/>
      <c r="L51" s="47"/>
      <c r="M51" s="47"/>
    </row>
    <row r="52" customFormat="false" ht="18.95" hidden="false" customHeight="true" outlineLevel="0" collapsed="false">
      <c r="A52" s="41"/>
      <c r="B52" s="41"/>
      <c r="C52" s="41"/>
      <c r="D52" s="41"/>
      <c r="E52" s="40"/>
      <c r="F52" s="41"/>
      <c r="G52" s="41"/>
      <c r="H52" s="41"/>
      <c r="I52" s="41"/>
      <c r="J52" s="41"/>
      <c r="K52" s="43"/>
      <c r="L52" s="43"/>
      <c r="M52" s="43"/>
    </row>
    <row r="53" s="14" customFormat="true" ht="18.95" hidden="false" customHeight="true" outlineLevel="0" collapsed="false">
      <c r="E53" s="15"/>
      <c r="G53" s="16" t="s">
        <v>3</v>
      </c>
      <c r="H53" s="16"/>
      <c r="I53" s="16"/>
      <c r="J53" s="17"/>
      <c r="K53" s="18" t="s">
        <v>4</v>
      </c>
      <c r="L53" s="18"/>
      <c r="M53" s="18"/>
      <c r="N53" s="15"/>
    </row>
    <row r="54" s="14" customFormat="true" ht="18.95" hidden="false" customHeight="true" outlineLevel="0" collapsed="false">
      <c r="E54" s="15"/>
      <c r="G54" s="19" t="s">
        <v>5</v>
      </c>
      <c r="H54" s="20"/>
      <c r="I54" s="19" t="s">
        <v>5</v>
      </c>
      <c r="J54" s="20"/>
      <c r="K54" s="19" t="s">
        <v>5</v>
      </c>
      <c r="L54" s="21"/>
      <c r="M54" s="19" t="s">
        <v>5</v>
      </c>
      <c r="N54" s="15"/>
    </row>
    <row r="55" s="14" customFormat="true" ht="18.95" hidden="false" customHeight="true" outlineLevel="0" collapsed="false">
      <c r="E55" s="15"/>
      <c r="G55" s="22" t="s">
        <v>6</v>
      </c>
      <c r="H55" s="61"/>
      <c r="I55" s="22" t="s">
        <v>7</v>
      </c>
      <c r="J55" s="61"/>
      <c r="K55" s="22" t="s">
        <v>6</v>
      </c>
      <c r="L55" s="61"/>
      <c r="M55" s="22" t="s">
        <v>7</v>
      </c>
      <c r="N55" s="15"/>
    </row>
    <row r="56" s="14" customFormat="true" ht="18.95" hidden="false" customHeight="true" outlineLevel="0" collapsed="false">
      <c r="E56" s="16" t="s">
        <v>8</v>
      </c>
      <c r="F56" s="26"/>
      <c r="G56" s="25" t="s">
        <v>9</v>
      </c>
      <c r="H56" s="22"/>
      <c r="I56" s="25" t="s">
        <v>9</v>
      </c>
      <c r="J56" s="54"/>
      <c r="K56" s="25" t="s">
        <v>9</v>
      </c>
      <c r="L56" s="22"/>
      <c r="M56" s="25" t="s">
        <v>9</v>
      </c>
      <c r="N56" s="15"/>
    </row>
    <row r="57" s="70" customFormat="true" ht="18.95" hidden="false" customHeight="true" outlineLevel="0" collapsed="false">
      <c r="A57" s="14"/>
      <c r="B57" s="14"/>
      <c r="C57" s="14"/>
      <c r="D57" s="14"/>
      <c r="E57" s="17"/>
      <c r="F57" s="26"/>
      <c r="G57" s="26"/>
      <c r="H57" s="26"/>
      <c r="I57" s="26"/>
      <c r="J57" s="26"/>
      <c r="K57" s="54"/>
      <c r="L57" s="22"/>
      <c r="M57" s="54"/>
    </row>
    <row r="58" s="70" customFormat="true" ht="18.95" hidden="false" customHeight="true" outlineLevel="0" collapsed="false">
      <c r="A58" s="61" t="s">
        <v>92</v>
      </c>
      <c r="B58" s="27"/>
      <c r="C58" s="14"/>
      <c r="D58" s="14"/>
      <c r="E58" s="15"/>
      <c r="F58" s="14"/>
      <c r="G58" s="31"/>
      <c r="H58" s="31"/>
      <c r="I58" s="31"/>
      <c r="J58" s="27"/>
      <c r="K58" s="31"/>
      <c r="L58" s="31"/>
      <c r="M58" s="31"/>
    </row>
    <row r="59" s="70" customFormat="true" ht="18.95" hidden="false" customHeight="true" outlineLevel="0" collapsed="false">
      <c r="A59" s="61" t="s">
        <v>93</v>
      </c>
      <c r="B59" s="61"/>
      <c r="C59" s="26"/>
      <c r="D59" s="14"/>
      <c r="E59" s="15"/>
      <c r="F59" s="14"/>
      <c r="G59" s="31"/>
      <c r="H59" s="31"/>
      <c r="I59" s="31"/>
      <c r="J59" s="27"/>
      <c r="K59" s="31"/>
      <c r="L59" s="31"/>
      <c r="M59" s="31"/>
    </row>
    <row r="60" s="70" customFormat="true" ht="18.95" hidden="false" customHeight="true" outlineLevel="0" collapsed="false">
      <c r="A60" s="61"/>
      <c r="B60" s="61" t="s">
        <v>94</v>
      </c>
      <c r="C60" s="26"/>
      <c r="D60" s="14"/>
      <c r="E60" s="15"/>
      <c r="F60" s="14"/>
      <c r="G60" s="31"/>
      <c r="H60" s="31"/>
      <c r="I60" s="31"/>
      <c r="J60" s="27"/>
      <c r="K60" s="31"/>
      <c r="L60" s="31"/>
      <c r="M60" s="31"/>
    </row>
    <row r="61" s="70" customFormat="true" ht="18.95" hidden="false" customHeight="true" outlineLevel="0" collapsed="false">
      <c r="A61" s="58" t="s">
        <v>95</v>
      </c>
      <c r="B61" s="61"/>
      <c r="C61" s="26"/>
      <c r="D61" s="14"/>
      <c r="E61" s="15"/>
      <c r="F61" s="14"/>
      <c r="G61" s="31" t="n">
        <v>3821</v>
      </c>
      <c r="H61" s="31"/>
      <c r="I61" s="31" t="n">
        <v>0</v>
      </c>
      <c r="J61" s="27"/>
      <c r="K61" s="31" t="n">
        <v>3821</v>
      </c>
      <c r="L61" s="31"/>
      <c r="M61" s="31" t="n">
        <v>0</v>
      </c>
    </row>
    <row r="62" s="70" customFormat="true" ht="18.95" hidden="false" customHeight="true" outlineLevel="0" collapsed="false">
      <c r="A62" s="61" t="s">
        <v>96</v>
      </c>
      <c r="B62" s="61"/>
      <c r="C62" s="26"/>
      <c r="D62" s="14"/>
      <c r="E62" s="15"/>
      <c r="F62" s="14"/>
      <c r="G62" s="31"/>
      <c r="H62" s="31"/>
      <c r="I62" s="31"/>
      <c r="J62" s="27"/>
      <c r="K62" s="31"/>
      <c r="L62" s="31"/>
      <c r="M62" s="31"/>
    </row>
    <row r="63" s="70" customFormat="true" ht="18.95" hidden="false" customHeight="true" outlineLevel="0" collapsed="false">
      <c r="A63" s="61"/>
      <c r="B63" s="61" t="s">
        <v>94</v>
      </c>
      <c r="C63" s="26"/>
      <c r="D63" s="14"/>
      <c r="E63" s="15"/>
      <c r="F63" s="14"/>
      <c r="G63" s="31"/>
      <c r="H63" s="31"/>
      <c r="I63" s="31"/>
      <c r="J63" s="27"/>
      <c r="K63" s="31"/>
      <c r="L63" s="31"/>
      <c r="M63" s="31"/>
    </row>
    <row r="64" s="70" customFormat="true" ht="18.95" hidden="false" customHeight="true" outlineLevel="0" collapsed="false">
      <c r="A64" s="58" t="s">
        <v>97</v>
      </c>
      <c r="B64" s="61"/>
      <c r="C64" s="26"/>
      <c r="D64" s="14"/>
      <c r="E64" s="15"/>
      <c r="F64" s="14"/>
      <c r="G64" s="35" t="n">
        <v>-2640</v>
      </c>
      <c r="H64" s="31"/>
      <c r="I64" s="35" t="n">
        <v>-4586</v>
      </c>
      <c r="J64" s="27"/>
      <c r="K64" s="35" t="n">
        <v>-2640</v>
      </c>
      <c r="L64" s="31"/>
      <c r="M64" s="35" t="n">
        <v>-4586</v>
      </c>
    </row>
    <row r="65" s="70" customFormat="true" ht="6" hidden="false" customHeight="true" outlineLevel="0" collapsed="false">
      <c r="A65" s="27"/>
      <c r="B65" s="27"/>
      <c r="C65" s="27"/>
      <c r="D65" s="27"/>
      <c r="E65" s="37"/>
      <c r="F65" s="27"/>
      <c r="G65" s="31"/>
      <c r="H65" s="31"/>
      <c r="I65" s="31"/>
      <c r="J65" s="27"/>
      <c r="K65" s="31"/>
      <c r="L65" s="31"/>
      <c r="M65" s="31"/>
    </row>
    <row r="66" s="70" customFormat="true" ht="18.95" hidden="false" customHeight="true" outlineLevel="0" collapsed="false">
      <c r="A66" s="61" t="s">
        <v>98</v>
      </c>
      <c r="B66" s="61"/>
      <c r="C66" s="26"/>
      <c r="D66" s="14"/>
      <c r="E66" s="15"/>
      <c r="F66" s="14"/>
      <c r="G66" s="35" t="n">
        <f aca="false">SUM(G64,G61)</f>
        <v>1181</v>
      </c>
      <c r="H66" s="31"/>
      <c r="I66" s="35" t="n">
        <f aca="false">SUM(I64,I61)</f>
        <v>-4586</v>
      </c>
      <c r="J66" s="27"/>
      <c r="K66" s="35" t="n">
        <f aca="false">SUM(K64,K61)</f>
        <v>1181</v>
      </c>
      <c r="L66" s="31"/>
      <c r="M66" s="35" t="n">
        <f aca="false">SUM(M64,M61)</f>
        <v>-4586</v>
      </c>
    </row>
    <row r="67" s="70" customFormat="true" ht="6" hidden="false" customHeight="true" outlineLevel="0" collapsed="false">
      <c r="A67" s="27"/>
      <c r="B67" s="27"/>
      <c r="C67" s="27"/>
      <c r="D67" s="27"/>
      <c r="E67" s="37"/>
      <c r="F67" s="27"/>
      <c r="G67" s="31"/>
      <c r="H67" s="31"/>
      <c r="I67" s="31"/>
      <c r="J67" s="27"/>
      <c r="K67" s="31"/>
      <c r="L67" s="31"/>
      <c r="M67" s="31"/>
    </row>
    <row r="68" s="70" customFormat="true" ht="18.95" hidden="false" customHeight="true" outlineLevel="0" collapsed="false">
      <c r="A68" s="26" t="s">
        <v>99</v>
      </c>
      <c r="B68" s="14"/>
      <c r="C68" s="14"/>
      <c r="D68" s="14"/>
      <c r="E68" s="15"/>
      <c r="F68" s="14"/>
      <c r="G68" s="38" t="n">
        <f aca="false">SUM(G66,G40)</f>
        <v>105443</v>
      </c>
      <c r="H68" s="31"/>
      <c r="I68" s="38" t="n">
        <f aca="false">SUM(I66,I40)</f>
        <v>66021</v>
      </c>
      <c r="J68" s="27"/>
      <c r="K68" s="38" t="n">
        <f aca="false">SUM(K66,K40)</f>
        <v>86143</v>
      </c>
      <c r="L68" s="31"/>
      <c r="M68" s="38" t="n">
        <f aca="false">SUM(M66,M40)</f>
        <v>66536</v>
      </c>
    </row>
    <row r="69" s="70" customFormat="true" ht="18.95" hidden="false" customHeight="true" outlineLevel="0" collapsed="false">
      <c r="A69" s="27"/>
      <c r="B69" s="27"/>
      <c r="C69" s="27"/>
      <c r="D69" s="27"/>
      <c r="E69" s="37"/>
      <c r="F69" s="27"/>
      <c r="G69" s="31"/>
      <c r="H69" s="31"/>
      <c r="I69" s="31"/>
      <c r="J69" s="27"/>
      <c r="K69" s="31"/>
      <c r="L69" s="31"/>
      <c r="M69" s="31"/>
    </row>
    <row r="70" s="70" customFormat="true" ht="18.95" hidden="false" customHeight="true" outlineLevel="0" collapsed="false">
      <c r="A70" s="61" t="s">
        <v>100</v>
      </c>
      <c r="B70" s="27"/>
      <c r="C70" s="27"/>
      <c r="D70" s="27"/>
      <c r="E70" s="37"/>
      <c r="F70" s="27"/>
      <c r="G70" s="31"/>
      <c r="H70" s="31"/>
      <c r="I70" s="31"/>
      <c r="J70" s="27"/>
      <c r="K70" s="31"/>
      <c r="L70" s="31"/>
      <c r="M70" s="31"/>
    </row>
    <row r="71" s="70" customFormat="true" ht="18.95" hidden="false" customHeight="true" outlineLevel="0" collapsed="false">
      <c r="A71" s="61"/>
      <c r="B71" s="27" t="s">
        <v>101</v>
      </c>
      <c r="C71" s="27"/>
      <c r="D71" s="27"/>
      <c r="E71" s="37"/>
      <c r="F71" s="27"/>
      <c r="G71" s="31" t="n">
        <v>101812</v>
      </c>
      <c r="H71" s="31"/>
      <c r="I71" s="31" t="n">
        <v>67444</v>
      </c>
      <c r="J71" s="27"/>
      <c r="K71" s="31" t="n">
        <v>84962</v>
      </c>
      <c r="L71" s="31"/>
      <c r="M71" s="31" t="n">
        <v>71122</v>
      </c>
    </row>
    <row r="72" s="70" customFormat="true" ht="18.95" hidden="false" customHeight="true" outlineLevel="0" collapsed="false">
      <c r="A72" s="27"/>
      <c r="B72" s="27" t="s">
        <v>102</v>
      </c>
      <c r="C72" s="27"/>
      <c r="D72" s="27"/>
      <c r="E72" s="37"/>
      <c r="F72" s="27"/>
      <c r="G72" s="35" t="n">
        <v>2450</v>
      </c>
      <c r="H72" s="31"/>
      <c r="I72" s="35" t="n">
        <v>3163</v>
      </c>
      <c r="J72" s="27"/>
      <c r="K72" s="35" t="n">
        <v>0</v>
      </c>
      <c r="L72" s="31"/>
      <c r="M72" s="35" t="s">
        <v>18</v>
      </c>
    </row>
    <row r="73" s="70" customFormat="true" ht="6" hidden="false" customHeight="true" outlineLevel="0" collapsed="false">
      <c r="A73" s="27"/>
      <c r="B73" s="27"/>
      <c r="C73" s="27"/>
      <c r="D73" s="27"/>
      <c r="E73" s="37"/>
      <c r="F73" s="27"/>
      <c r="G73" s="31"/>
      <c r="H73" s="31"/>
      <c r="I73" s="31"/>
      <c r="J73" s="27"/>
      <c r="K73" s="31"/>
      <c r="L73" s="31"/>
      <c r="M73" s="31"/>
    </row>
    <row r="74" s="70" customFormat="true" ht="18.95" hidden="false" customHeight="true" outlineLevel="0" collapsed="false">
      <c r="A74" s="14"/>
      <c r="B74" s="14"/>
      <c r="C74" s="14"/>
      <c r="D74" s="14"/>
      <c r="E74" s="15"/>
      <c r="F74" s="14"/>
      <c r="G74" s="38" t="n">
        <f aca="false">SUM(G71:G73)</f>
        <v>104262</v>
      </c>
      <c r="H74" s="31"/>
      <c r="I74" s="38" t="n">
        <f aca="false">SUM(I71:I73)</f>
        <v>70607</v>
      </c>
      <c r="J74" s="27"/>
      <c r="K74" s="38" t="n">
        <f aca="false">SUM(K71:K73)</f>
        <v>84962</v>
      </c>
      <c r="L74" s="31"/>
      <c r="M74" s="38" t="n">
        <f aca="false">SUM(M71:M73)</f>
        <v>71122</v>
      </c>
    </row>
    <row r="75" s="70" customFormat="true" ht="18.95" hidden="false" customHeight="true" outlineLevel="0" collapsed="false">
      <c r="A75" s="27"/>
      <c r="B75" s="27"/>
      <c r="C75" s="27"/>
      <c r="D75" s="27"/>
      <c r="E75" s="37"/>
      <c r="F75" s="27"/>
      <c r="G75" s="31"/>
      <c r="H75" s="31"/>
      <c r="I75" s="31"/>
      <c r="J75" s="27"/>
      <c r="K75" s="31"/>
      <c r="L75" s="31"/>
      <c r="M75" s="31"/>
    </row>
    <row r="76" s="70" customFormat="true" ht="18.95" hidden="false" customHeight="true" outlineLevel="0" collapsed="false">
      <c r="A76" s="61" t="s">
        <v>103</v>
      </c>
      <c r="B76" s="27"/>
      <c r="C76" s="27"/>
      <c r="D76" s="27"/>
      <c r="E76" s="37"/>
      <c r="F76" s="27"/>
      <c r="G76" s="31"/>
      <c r="H76" s="31"/>
      <c r="I76" s="31"/>
      <c r="J76" s="27"/>
      <c r="K76" s="31"/>
      <c r="L76" s="31"/>
      <c r="M76" s="31"/>
    </row>
    <row r="77" s="70" customFormat="true" ht="18.95" hidden="false" customHeight="true" outlineLevel="0" collapsed="false">
      <c r="A77" s="61"/>
      <c r="B77" s="27" t="s">
        <v>101</v>
      </c>
      <c r="C77" s="27"/>
      <c r="D77" s="27"/>
      <c r="E77" s="37"/>
      <c r="F77" s="27"/>
      <c r="G77" s="31" t="n">
        <v>102993</v>
      </c>
      <c r="H77" s="31"/>
      <c r="I77" s="31" t="n">
        <v>62858</v>
      </c>
      <c r="J77" s="27"/>
      <c r="K77" s="31" t="n">
        <v>86143</v>
      </c>
      <c r="L77" s="31"/>
      <c r="M77" s="31" t="n">
        <v>66536</v>
      </c>
    </row>
    <row r="78" s="70" customFormat="true" ht="18.95" hidden="false" customHeight="true" outlineLevel="0" collapsed="false">
      <c r="A78" s="27"/>
      <c r="B78" s="27" t="s">
        <v>102</v>
      </c>
      <c r="C78" s="27"/>
      <c r="D78" s="27"/>
      <c r="E78" s="37"/>
      <c r="F78" s="27"/>
      <c r="G78" s="35" t="n">
        <v>2450</v>
      </c>
      <c r="H78" s="31"/>
      <c r="I78" s="35" t="n">
        <v>3163</v>
      </c>
      <c r="J78" s="27"/>
      <c r="K78" s="35" t="n">
        <v>0</v>
      </c>
      <c r="L78" s="31"/>
      <c r="M78" s="35" t="s">
        <v>18</v>
      </c>
    </row>
    <row r="79" s="70" customFormat="true" ht="6" hidden="false" customHeight="true" outlineLevel="0" collapsed="false">
      <c r="A79" s="27"/>
      <c r="B79" s="27"/>
      <c r="C79" s="27"/>
      <c r="D79" s="27"/>
      <c r="E79" s="37"/>
      <c r="F79" s="27"/>
      <c r="G79" s="31"/>
      <c r="H79" s="31"/>
      <c r="I79" s="31"/>
      <c r="J79" s="27"/>
      <c r="K79" s="31"/>
      <c r="L79" s="31"/>
      <c r="M79" s="31"/>
    </row>
    <row r="80" s="70" customFormat="true" ht="18.95" hidden="false" customHeight="true" outlineLevel="0" collapsed="false">
      <c r="A80" s="14"/>
      <c r="B80" s="14"/>
      <c r="C80" s="14"/>
      <c r="D80" s="14"/>
      <c r="E80" s="15"/>
      <c r="F80" s="14"/>
      <c r="G80" s="38" t="n">
        <f aca="false">SUM(G77:G78)</f>
        <v>105443</v>
      </c>
      <c r="H80" s="31"/>
      <c r="I80" s="38" t="n">
        <f aca="false">SUM(I77:I78)</f>
        <v>66021</v>
      </c>
      <c r="J80" s="27"/>
      <c r="K80" s="38" t="n">
        <f aca="false">SUM(K77:K78)</f>
        <v>86143</v>
      </c>
      <c r="L80" s="31"/>
      <c r="M80" s="38" t="n">
        <f aca="false">SUM(M77:M78)</f>
        <v>66536</v>
      </c>
    </row>
    <row r="81" s="70" customFormat="true" ht="18.95" hidden="false" customHeight="true" outlineLevel="0" collapsed="false">
      <c r="A81" s="27"/>
      <c r="B81" s="27"/>
      <c r="C81" s="27"/>
      <c r="D81" s="27"/>
      <c r="E81" s="37"/>
      <c r="F81" s="27"/>
      <c r="G81" s="31"/>
      <c r="H81" s="31"/>
      <c r="I81" s="31"/>
      <c r="J81" s="27"/>
      <c r="K81" s="31"/>
      <c r="L81" s="31"/>
      <c r="M81" s="31"/>
    </row>
    <row r="82" s="70" customFormat="true" ht="18.95" hidden="false" customHeight="true" outlineLevel="0" collapsed="false">
      <c r="A82" s="61" t="s">
        <v>104</v>
      </c>
      <c r="B82" s="27"/>
      <c r="C82" s="27"/>
      <c r="D82" s="27"/>
      <c r="E82" s="37" t="n">
        <v>29</v>
      </c>
      <c r="F82" s="27"/>
      <c r="G82" s="27"/>
      <c r="H82" s="27"/>
      <c r="I82" s="27"/>
      <c r="J82" s="27"/>
      <c r="K82" s="27"/>
      <c r="L82" s="27"/>
      <c r="M82" s="27"/>
    </row>
    <row r="83" s="70" customFormat="true" ht="6" hidden="false" customHeight="true" outlineLevel="0" collapsed="false">
      <c r="A83" s="27"/>
      <c r="B83" s="27"/>
      <c r="C83" s="27"/>
      <c r="D83" s="27"/>
      <c r="E83" s="37"/>
      <c r="F83" s="27"/>
      <c r="G83" s="31"/>
      <c r="H83" s="31"/>
      <c r="I83" s="31"/>
      <c r="J83" s="27"/>
      <c r="K83" s="31"/>
      <c r="L83" s="31"/>
      <c r="M83" s="31"/>
    </row>
    <row r="84" s="70" customFormat="true" ht="18.95" hidden="false" customHeight="true" outlineLevel="0" collapsed="false">
      <c r="A84" s="58" t="s">
        <v>105</v>
      </c>
      <c r="B84" s="27"/>
      <c r="C84" s="27"/>
      <c r="D84" s="27"/>
      <c r="E84" s="37"/>
      <c r="F84" s="27"/>
      <c r="G84" s="73" t="n">
        <v>0.17</v>
      </c>
      <c r="H84" s="73"/>
      <c r="I84" s="73" t="n">
        <v>0.14</v>
      </c>
      <c r="J84" s="74"/>
      <c r="K84" s="73" t="n">
        <v>0.14</v>
      </c>
      <c r="L84" s="73"/>
      <c r="M84" s="73" t="n">
        <v>0.15</v>
      </c>
    </row>
    <row r="85" s="70" customFormat="true" ht="18.95" hidden="false" customHeight="true" outlineLevel="0" collapsed="false">
      <c r="A85" s="27"/>
      <c r="B85" s="27"/>
      <c r="C85" s="27"/>
      <c r="D85" s="27"/>
      <c r="E85" s="37"/>
      <c r="F85" s="27"/>
      <c r="G85" s="75"/>
      <c r="H85" s="73"/>
      <c r="I85" s="75"/>
      <c r="J85" s="74"/>
      <c r="K85" s="75"/>
      <c r="L85" s="73"/>
      <c r="M85" s="75"/>
    </row>
    <row r="86" s="70" customFormat="true" ht="18.95" hidden="false" customHeight="true" outlineLevel="0" collapsed="false">
      <c r="A86" s="27"/>
      <c r="B86" s="27"/>
      <c r="C86" s="27"/>
      <c r="D86" s="27"/>
      <c r="E86" s="37"/>
      <c r="F86" s="27"/>
      <c r="G86" s="75"/>
      <c r="H86" s="73"/>
      <c r="I86" s="75"/>
      <c r="J86" s="74"/>
      <c r="K86" s="75"/>
      <c r="L86" s="73"/>
      <c r="M86" s="75"/>
    </row>
    <row r="87" s="70" customFormat="true" ht="18.95" hidden="false" customHeight="true" outlineLevel="0" collapsed="false">
      <c r="A87" s="27"/>
      <c r="B87" s="27"/>
      <c r="C87" s="27"/>
      <c r="D87" s="27"/>
      <c r="E87" s="37"/>
      <c r="F87" s="27"/>
      <c r="G87" s="75"/>
      <c r="H87" s="73"/>
      <c r="I87" s="75"/>
      <c r="J87" s="74"/>
      <c r="K87" s="75"/>
      <c r="L87" s="73"/>
      <c r="M87" s="75"/>
    </row>
    <row r="88" s="70" customFormat="true" ht="18.95" hidden="false" customHeight="true" outlineLevel="0" collapsed="false">
      <c r="A88" s="27"/>
      <c r="B88" s="27"/>
      <c r="C88" s="27"/>
      <c r="D88" s="27"/>
      <c r="E88" s="37"/>
      <c r="F88" s="27"/>
      <c r="G88" s="75"/>
      <c r="H88" s="73"/>
      <c r="I88" s="75"/>
      <c r="J88" s="74"/>
      <c r="K88" s="75"/>
      <c r="L88" s="73"/>
      <c r="M88" s="75"/>
    </row>
    <row r="89" s="70" customFormat="true" ht="18.95" hidden="false" customHeight="true" outlineLevel="0" collapsed="false">
      <c r="A89" s="27"/>
      <c r="B89" s="27"/>
      <c r="C89" s="27"/>
      <c r="D89" s="27"/>
      <c r="E89" s="37"/>
      <c r="F89" s="27"/>
      <c r="G89" s="75"/>
      <c r="H89" s="73"/>
      <c r="I89" s="75"/>
      <c r="J89" s="74"/>
      <c r="K89" s="75"/>
      <c r="L89" s="73"/>
      <c r="M89" s="75"/>
    </row>
    <row r="90" s="70" customFormat="true" ht="18.95" hidden="false" customHeight="true" outlineLevel="0" collapsed="false">
      <c r="A90" s="27"/>
      <c r="B90" s="27"/>
      <c r="C90" s="27"/>
      <c r="D90" s="27"/>
      <c r="E90" s="37"/>
      <c r="F90" s="27"/>
      <c r="G90" s="75"/>
      <c r="H90" s="73"/>
      <c r="I90" s="75"/>
      <c r="J90" s="74"/>
      <c r="K90" s="75"/>
      <c r="L90" s="73"/>
      <c r="M90" s="75"/>
    </row>
    <row r="91" s="70" customFormat="true" ht="18.95" hidden="false" customHeight="true" outlineLevel="0" collapsed="false">
      <c r="A91" s="27"/>
      <c r="B91" s="27"/>
      <c r="C91" s="27"/>
      <c r="D91" s="27"/>
      <c r="E91" s="37"/>
      <c r="F91" s="27"/>
      <c r="G91" s="75"/>
      <c r="H91" s="73"/>
      <c r="I91" s="75"/>
      <c r="J91" s="74"/>
      <c r="K91" s="75"/>
      <c r="L91" s="73"/>
      <c r="M91" s="75"/>
    </row>
    <row r="92" s="70" customFormat="true" ht="18.95" hidden="false" customHeight="true" outlineLevel="0" collapsed="false">
      <c r="A92" s="27"/>
      <c r="B92" s="27"/>
      <c r="C92" s="27"/>
      <c r="D92" s="27"/>
      <c r="E92" s="37"/>
      <c r="F92" s="27"/>
      <c r="G92" s="75"/>
      <c r="H92" s="73"/>
      <c r="I92" s="75"/>
      <c r="J92" s="74"/>
      <c r="K92" s="75"/>
      <c r="L92" s="73"/>
      <c r="M92" s="75"/>
    </row>
    <row r="93" s="70" customFormat="true" ht="6" hidden="false" customHeight="true" outlineLevel="0" collapsed="false">
      <c r="A93" s="27"/>
      <c r="B93" s="27"/>
      <c r="C93" s="27"/>
      <c r="D93" s="27"/>
      <c r="E93" s="37"/>
      <c r="F93" s="27"/>
      <c r="G93" s="75"/>
      <c r="H93" s="73"/>
      <c r="I93" s="75"/>
      <c r="J93" s="74"/>
      <c r="K93" s="75"/>
      <c r="L93" s="73"/>
      <c r="M93" s="75"/>
    </row>
    <row r="94" customFormat="false" ht="21" hidden="false" customHeight="true" outlineLevel="0" collapsed="false">
      <c r="A94" s="46" t="str">
        <f aca="false">+'Thai 11-13'!A133:M133</f>
        <v>หมายเหตุประกอบงบการเงินรวมและงบการเงินเฉพาะกิจการในหน้า 20 ถึง 77 เป็นส่วนหนึ่งของงบการเงินนี้</v>
      </c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</sheetData>
  <mergeCells count="4">
    <mergeCell ref="G5:I5"/>
    <mergeCell ref="K5:M5"/>
    <mergeCell ref="G53:I53"/>
    <mergeCell ref="K53:M5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"Angsana New,Regular"&amp;13&amp;K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Q14" activeCellId="0" sqref="Q14"/>
    </sheetView>
  </sheetViews>
  <sheetFormatPr defaultColWidth="9.88671875" defaultRowHeight="18.75" zeroHeight="false" outlineLevelRow="0" outlineLevelCol="0"/>
  <cols>
    <col collapsed="false" customWidth="true" hidden="false" outlineLevel="0" max="1" min="1" style="76" width="26.5"/>
    <col collapsed="false" customWidth="true" hidden="false" outlineLevel="0" max="2" min="2" style="76" width="0.67"/>
    <col collapsed="false" customWidth="true" hidden="false" outlineLevel="0" max="3" min="3" style="76" width="6.17"/>
    <col collapsed="false" customWidth="true" hidden="true" outlineLevel="0" max="4" min="4" style="76" width="5.62"/>
    <col collapsed="false" customWidth="true" hidden="true" outlineLevel="0" max="5" min="5" style="76" width="6.45"/>
    <col collapsed="false" customWidth="true" hidden="false" outlineLevel="0" max="6" min="6" style="76" width="0.96"/>
    <col collapsed="false" customWidth="true" hidden="false" outlineLevel="0" max="7" min="7" style="76" width="9.47"/>
    <col collapsed="false" customWidth="true" hidden="false" outlineLevel="0" max="8" min="8" style="76" width="0.96"/>
    <col collapsed="false" customWidth="true" hidden="false" outlineLevel="0" max="9" min="9" style="76" width="10.57"/>
    <col collapsed="false" customWidth="true" hidden="false" outlineLevel="0" max="10" min="10" style="76" width="0.96"/>
    <col collapsed="false" customWidth="true" hidden="false" outlineLevel="0" max="11" min="11" style="76" width="10.85"/>
    <col collapsed="false" customWidth="true" hidden="false" outlineLevel="0" max="12" min="12" style="76" width="0.96"/>
    <col collapsed="false" customWidth="true" hidden="false" outlineLevel="0" max="13" min="13" style="76" width="8.92"/>
    <col collapsed="false" customWidth="true" hidden="false" outlineLevel="0" max="14" min="14" style="76" width="0.96"/>
    <col collapsed="false" customWidth="true" hidden="false" outlineLevel="0" max="15" min="15" style="76" width="9.75"/>
    <col collapsed="false" customWidth="true" hidden="false" outlineLevel="0" max="16" min="16" style="76" width="0.96"/>
    <col collapsed="false" customWidth="true" hidden="false" outlineLevel="0" max="17" min="17" style="76" width="21.56"/>
    <col collapsed="false" customWidth="true" hidden="false" outlineLevel="0" max="18" min="18" style="76" width="0.96"/>
    <col collapsed="false" customWidth="true" hidden="false" outlineLevel="0" max="19" min="19" style="76" width="13.6"/>
    <col collapsed="false" customWidth="true" hidden="false" outlineLevel="0" max="20" min="20" style="76" width="0.96"/>
    <col collapsed="false" customWidth="true" hidden="false" outlineLevel="0" max="21" min="21" style="76" width="10.98"/>
    <col collapsed="false" customWidth="true" hidden="false" outlineLevel="0" max="22" min="22" style="76" width="0.96"/>
    <col collapsed="false" customWidth="true" hidden="false" outlineLevel="0" max="23" min="23" style="76" width="11.26"/>
    <col collapsed="false" customWidth="false" hidden="false" outlineLevel="0" max="257" min="24" style="76" width="9.88"/>
  </cols>
  <sheetData>
    <row r="1" customFormat="false" ht="21" hidden="false" customHeight="true" outlineLevel="0" collapsed="false">
      <c r="A1" s="6" t="str">
        <f aca="false">+'P&amp;L (3M)-Thai 14-15'!A1</f>
        <v>บริษัท สยามราช จำกัด (มหาชน)</v>
      </c>
      <c r="B1" s="6"/>
      <c r="C1" s="6"/>
      <c r="D1" s="6"/>
      <c r="E1" s="77"/>
      <c r="F1" s="77"/>
      <c r="G1" s="43"/>
      <c r="H1" s="43"/>
      <c r="I1" s="43"/>
      <c r="J1" s="43"/>
      <c r="K1" s="43"/>
      <c r="L1" s="43"/>
      <c r="M1" s="43"/>
      <c r="N1" s="43"/>
      <c r="O1" s="43"/>
      <c r="P1" s="78"/>
      <c r="Q1" s="43"/>
      <c r="R1" s="43"/>
      <c r="S1" s="43"/>
      <c r="T1" s="43"/>
      <c r="U1" s="43"/>
      <c r="V1" s="78"/>
      <c r="W1" s="79"/>
    </row>
    <row r="2" customFormat="false" ht="21" hidden="false" customHeight="true" outlineLevel="0" collapsed="false">
      <c r="A2" s="80" t="s">
        <v>10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</row>
    <row r="3" s="83" customFormat="true" ht="21" hidden="false" customHeight="true" outlineLevel="0" collapsed="false">
      <c r="A3" s="81" t="str">
        <f aca="false">'P&amp;L (3M)-Thai 14-15'!A3</f>
        <v>สำหรับปีสิ้นสุดวันที่ 31 ธันวาคม พ.ศ. 2559 </v>
      </c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</row>
    <row r="4" customFormat="false" ht="21" hidden="false" customHeight="true" outlineLevel="0" collapsed="false"/>
    <row r="5" s="86" customFormat="true" ht="20.1" hidden="false" customHeight="true" outlineLevel="0" collapsed="false">
      <c r="A5" s="84"/>
      <c r="B5" s="84"/>
      <c r="C5" s="84"/>
      <c r="D5" s="84"/>
      <c r="E5" s="84"/>
      <c r="F5" s="84"/>
      <c r="G5" s="85" t="s">
        <v>107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</row>
    <row r="6" s="86" customFormat="true" ht="20.1" hidden="false" customHeight="true" outlineLevel="0" collapsed="false">
      <c r="A6" s="84"/>
      <c r="B6" s="84"/>
      <c r="C6" s="84"/>
      <c r="D6" s="84"/>
      <c r="E6" s="84"/>
      <c r="F6" s="84"/>
      <c r="G6" s="87" t="s">
        <v>108</v>
      </c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8"/>
      <c r="U6" s="88"/>
      <c r="V6" s="88"/>
      <c r="W6" s="88"/>
    </row>
    <row r="7" s="86" customFormat="true" ht="20.1" hidden="false" customHeight="true" outlineLevel="0" collapsed="false">
      <c r="A7" s="89"/>
      <c r="E7" s="49"/>
      <c r="F7" s="49"/>
      <c r="G7" s="90"/>
      <c r="H7" s="90"/>
      <c r="I7" s="88"/>
      <c r="J7" s="91"/>
      <c r="K7" s="88"/>
      <c r="L7" s="91"/>
      <c r="M7" s="91"/>
      <c r="N7" s="91"/>
      <c r="O7" s="90"/>
      <c r="P7" s="91"/>
      <c r="Q7" s="87" t="s">
        <v>109</v>
      </c>
      <c r="R7" s="88"/>
      <c r="S7" s="88"/>
      <c r="T7" s="91"/>
      <c r="U7" s="91"/>
      <c r="V7" s="91"/>
      <c r="W7" s="91"/>
    </row>
    <row r="8" s="86" customFormat="true" ht="20.1" hidden="false" customHeight="true" outlineLevel="0" collapsed="false">
      <c r="J8" s="92"/>
      <c r="K8" s="93" t="s">
        <v>110</v>
      </c>
      <c r="L8" s="92"/>
      <c r="M8" s="85" t="s">
        <v>63</v>
      </c>
      <c r="N8" s="85"/>
      <c r="O8" s="85"/>
      <c r="P8" s="88"/>
      <c r="Q8" s="85" t="s">
        <v>66</v>
      </c>
      <c r="R8" s="93"/>
    </row>
    <row r="9" s="86" customFormat="true" ht="20.1" hidden="false" customHeight="true" outlineLevel="0" collapsed="false">
      <c r="G9" s="94" t="s">
        <v>111</v>
      </c>
      <c r="H9" s="88"/>
      <c r="I9" s="93"/>
      <c r="J9" s="88"/>
      <c r="K9" s="93" t="s">
        <v>112</v>
      </c>
      <c r="L9" s="88"/>
      <c r="M9" s="94" t="s">
        <v>113</v>
      </c>
      <c r="N9" s="88"/>
      <c r="O9" s="88"/>
      <c r="P9" s="93"/>
      <c r="Q9" s="93" t="s">
        <v>114</v>
      </c>
      <c r="R9" s="95"/>
      <c r="S9" s="94" t="s">
        <v>115</v>
      </c>
      <c r="T9" s="88"/>
      <c r="U9" s="94" t="s">
        <v>116</v>
      </c>
      <c r="V9" s="88"/>
      <c r="W9" s="93" t="s">
        <v>117</v>
      </c>
    </row>
    <row r="10" s="86" customFormat="true" ht="20.1" hidden="false" customHeight="true" outlineLevel="0" collapsed="false">
      <c r="G10" s="93" t="s">
        <v>118</v>
      </c>
      <c r="H10" s="93"/>
      <c r="I10" s="93" t="s">
        <v>61</v>
      </c>
      <c r="J10" s="93"/>
      <c r="K10" s="93" t="s">
        <v>119</v>
      </c>
      <c r="L10" s="93"/>
      <c r="M10" s="94" t="s">
        <v>120</v>
      </c>
      <c r="N10" s="88"/>
      <c r="O10" s="94" t="s">
        <v>121</v>
      </c>
      <c r="P10" s="93"/>
      <c r="Q10" s="93" t="s">
        <v>122</v>
      </c>
      <c r="R10" s="95"/>
      <c r="S10" s="93" t="s">
        <v>123</v>
      </c>
      <c r="T10" s="93"/>
      <c r="U10" s="94" t="s">
        <v>124</v>
      </c>
      <c r="V10" s="93"/>
      <c r="W10" s="93" t="s">
        <v>54</v>
      </c>
    </row>
    <row r="11" s="86" customFormat="true" ht="20.1" hidden="false" customHeight="true" outlineLevel="0" collapsed="false">
      <c r="C11" s="96" t="s">
        <v>8</v>
      </c>
      <c r="E11" s="97"/>
      <c r="G11" s="98" t="s">
        <v>9</v>
      </c>
      <c r="H11" s="88"/>
      <c r="I11" s="98" t="s">
        <v>9</v>
      </c>
      <c r="J11" s="88"/>
      <c r="K11" s="98" t="s">
        <v>9</v>
      </c>
      <c r="L11" s="88"/>
      <c r="M11" s="98" t="s">
        <v>9</v>
      </c>
      <c r="N11" s="88"/>
      <c r="O11" s="98" t="s">
        <v>9</v>
      </c>
      <c r="P11" s="93"/>
      <c r="Q11" s="98" t="s">
        <v>9</v>
      </c>
      <c r="R11" s="88"/>
      <c r="S11" s="98" t="s">
        <v>9</v>
      </c>
      <c r="T11" s="88"/>
      <c r="U11" s="98" t="s">
        <v>9</v>
      </c>
      <c r="V11" s="93"/>
      <c r="W11" s="98" t="s">
        <v>9</v>
      </c>
    </row>
    <row r="12" s="86" customFormat="true" ht="8.1" hidden="false" customHeight="true" outlineLevel="0" collapsed="false">
      <c r="A12" s="89"/>
      <c r="O12" s="99"/>
      <c r="U12" s="99"/>
      <c r="W12" s="99"/>
    </row>
    <row r="13" s="86" customFormat="true" ht="20.1" hidden="false" customHeight="true" outlineLevel="0" collapsed="false">
      <c r="A13" s="100" t="s">
        <v>125</v>
      </c>
      <c r="G13" s="101" t="n">
        <v>225000</v>
      </c>
      <c r="H13" s="101"/>
      <c r="I13" s="101" t="n">
        <v>0</v>
      </c>
      <c r="J13" s="101"/>
      <c r="K13" s="101" t="n">
        <v>78563</v>
      </c>
      <c r="L13" s="101"/>
      <c r="M13" s="101" t="n">
        <v>9062</v>
      </c>
      <c r="N13" s="101"/>
      <c r="O13" s="101" t="n">
        <v>49731</v>
      </c>
      <c r="P13" s="101"/>
      <c r="Q13" s="101" t="n">
        <v>0</v>
      </c>
      <c r="R13" s="101"/>
      <c r="S13" s="101" t="n">
        <f aca="false">SUM(Q13,O13,M13,K13,I13,G13)</f>
        <v>362356</v>
      </c>
      <c r="T13" s="101"/>
      <c r="U13" s="101" t="n">
        <v>9978</v>
      </c>
      <c r="V13" s="101"/>
      <c r="W13" s="101" t="n">
        <f aca="false">SUM(S13:U13)</f>
        <v>372334</v>
      </c>
      <c r="X13" s="101"/>
      <c r="Z13" s="101"/>
      <c r="AB13" s="101"/>
      <c r="AC13" s="101"/>
    </row>
    <row r="14" s="86" customFormat="true" ht="20.1" hidden="false" customHeight="true" outlineLevel="0" collapsed="false">
      <c r="A14" s="102" t="s">
        <v>126</v>
      </c>
      <c r="C14" s="103" t="n">
        <v>23</v>
      </c>
      <c r="G14" s="101" t="n">
        <v>75000</v>
      </c>
      <c r="H14" s="101"/>
      <c r="I14" s="101" t="n">
        <v>433725</v>
      </c>
      <c r="J14" s="101"/>
      <c r="K14" s="90" t="s">
        <v>18</v>
      </c>
      <c r="L14" s="101"/>
      <c r="M14" s="90" t="s">
        <v>18</v>
      </c>
      <c r="N14" s="101"/>
      <c r="O14" s="90" t="s">
        <v>18</v>
      </c>
      <c r="P14" s="101"/>
      <c r="Q14" s="90" t="s">
        <v>18</v>
      </c>
      <c r="R14" s="101"/>
      <c r="S14" s="101" t="n">
        <f aca="false">SUM(Q14,O14,M14,K14,I14,G14)</f>
        <v>508725</v>
      </c>
      <c r="T14" s="101"/>
      <c r="U14" s="90" t="s">
        <v>18</v>
      </c>
      <c r="V14" s="101"/>
      <c r="W14" s="101" t="n">
        <f aca="false">SUM(S14:V14)</f>
        <v>508725</v>
      </c>
      <c r="X14" s="101"/>
      <c r="Z14" s="101"/>
      <c r="AB14" s="101"/>
      <c r="AC14" s="101"/>
    </row>
    <row r="15" s="86" customFormat="true" ht="20.1" hidden="false" customHeight="true" outlineLevel="0" collapsed="false">
      <c r="A15" s="102" t="s">
        <v>127</v>
      </c>
      <c r="C15" s="103" t="n">
        <v>28</v>
      </c>
      <c r="G15" s="90" t="s">
        <v>18</v>
      </c>
      <c r="H15" s="101"/>
      <c r="I15" s="90" t="s">
        <v>18</v>
      </c>
      <c r="J15" s="101"/>
      <c r="K15" s="90" t="s">
        <v>18</v>
      </c>
      <c r="L15" s="101"/>
      <c r="M15" s="90" t="s">
        <v>18</v>
      </c>
      <c r="N15" s="101"/>
      <c r="O15" s="101" t="n">
        <v>-30000</v>
      </c>
      <c r="P15" s="101"/>
      <c r="Q15" s="90" t="s">
        <v>18</v>
      </c>
      <c r="R15" s="101"/>
      <c r="S15" s="101" t="n">
        <f aca="false">SUM(Q15,O15,M15,K15,I15,G15)</f>
        <v>-30000</v>
      </c>
      <c r="T15" s="101"/>
      <c r="U15" s="90" t="s">
        <v>18</v>
      </c>
      <c r="V15" s="101"/>
      <c r="W15" s="101" t="n">
        <f aca="false">SUM(S15:V15)</f>
        <v>-30000</v>
      </c>
      <c r="X15" s="101"/>
      <c r="Z15" s="101"/>
      <c r="AB15" s="101"/>
      <c r="AC15" s="101"/>
    </row>
    <row r="16" s="86" customFormat="true" ht="20.1" hidden="false" customHeight="true" outlineLevel="0" collapsed="false">
      <c r="A16" s="102" t="s">
        <v>128</v>
      </c>
      <c r="G16" s="90" t="s">
        <v>18</v>
      </c>
      <c r="H16" s="101"/>
      <c r="I16" s="90" t="s">
        <v>18</v>
      </c>
      <c r="J16" s="101"/>
      <c r="K16" s="90" t="s">
        <v>18</v>
      </c>
      <c r="L16" s="101"/>
      <c r="M16" s="90" t="s">
        <v>18</v>
      </c>
      <c r="N16" s="101"/>
      <c r="O16" s="90" t="s">
        <v>18</v>
      </c>
      <c r="P16" s="101"/>
      <c r="Q16" s="90" t="s">
        <v>18</v>
      </c>
      <c r="R16" s="101"/>
      <c r="S16" s="101" t="n">
        <f aca="false">SUM(Q16,O16,M16,K16,I16,G16)</f>
        <v>0</v>
      </c>
      <c r="T16" s="101"/>
      <c r="U16" s="101" t="n">
        <v>-4000</v>
      </c>
      <c r="V16" s="101"/>
      <c r="W16" s="101" t="n">
        <f aca="false">SUM(U16:V16)</f>
        <v>-4000</v>
      </c>
      <c r="X16" s="101"/>
      <c r="Z16" s="101"/>
      <c r="AB16" s="101"/>
      <c r="AC16" s="101"/>
    </row>
    <row r="17" s="86" customFormat="true" ht="20.1" hidden="false" customHeight="true" outlineLevel="0" collapsed="false">
      <c r="A17" s="102" t="s">
        <v>129</v>
      </c>
      <c r="G17" s="90" t="s">
        <v>18</v>
      </c>
      <c r="H17" s="101"/>
      <c r="I17" s="90" t="s">
        <v>18</v>
      </c>
      <c r="J17" s="101"/>
      <c r="K17" s="90" t="s">
        <v>18</v>
      </c>
      <c r="L17" s="101"/>
      <c r="M17" s="101" t="n">
        <v>3556</v>
      </c>
      <c r="N17" s="101"/>
      <c r="O17" s="101" t="n">
        <v>-3556</v>
      </c>
      <c r="P17" s="101"/>
      <c r="Q17" s="90" t="s">
        <v>18</v>
      </c>
      <c r="R17" s="101"/>
      <c r="S17" s="101" t="n">
        <f aca="false">SUM(Q17,O17,M17,K17,I17,G17)</f>
        <v>0</v>
      </c>
      <c r="T17" s="101"/>
      <c r="U17" s="90" t="s">
        <v>18</v>
      </c>
      <c r="V17" s="101"/>
      <c r="W17" s="90" t="s">
        <v>18</v>
      </c>
      <c r="X17" s="101"/>
      <c r="Z17" s="101"/>
      <c r="AB17" s="101"/>
      <c r="AC17" s="101"/>
    </row>
    <row r="18" s="86" customFormat="true" ht="20.1" hidden="false" customHeight="true" outlineLevel="0" collapsed="false">
      <c r="A18" s="104" t="s">
        <v>130</v>
      </c>
      <c r="G18" s="105" t="s">
        <v>18</v>
      </c>
      <c r="H18" s="106"/>
      <c r="I18" s="105" t="s">
        <v>18</v>
      </c>
      <c r="J18" s="106"/>
      <c r="K18" s="105" t="n">
        <v>0</v>
      </c>
      <c r="L18" s="106"/>
      <c r="M18" s="105" t="s">
        <v>18</v>
      </c>
      <c r="O18" s="107" t="n">
        <v>67444</v>
      </c>
      <c r="Q18" s="105" t="n">
        <v>-4586</v>
      </c>
      <c r="R18" s="91"/>
      <c r="S18" s="107" t="n">
        <f aca="false">SUM(Q18,O18,M18,K18,I18,G18)</f>
        <v>62858</v>
      </c>
      <c r="U18" s="105" t="n">
        <v>3163</v>
      </c>
      <c r="W18" s="107" t="n">
        <f aca="false">SUM(S18:U18)</f>
        <v>66021</v>
      </c>
      <c r="Y18" s="99"/>
    </row>
    <row r="19" s="86" customFormat="true" ht="8.1" hidden="false" customHeight="true" outlineLevel="0" collapsed="false"/>
    <row r="20" s="86" customFormat="true" ht="20.1" hidden="false" customHeight="true" outlineLevel="0" collapsed="false">
      <c r="A20" s="100" t="s">
        <v>131</v>
      </c>
      <c r="G20" s="108" t="n">
        <f aca="false">SUM(G13:G19)</f>
        <v>300000</v>
      </c>
      <c r="I20" s="108" t="n">
        <f aca="false">SUM(I13:I19)</f>
        <v>433725</v>
      </c>
      <c r="K20" s="108" t="n">
        <f aca="false">SUM(K13:K19)</f>
        <v>78563</v>
      </c>
      <c r="M20" s="108" t="n">
        <f aca="false">SUM(M13:M19)</f>
        <v>12618</v>
      </c>
      <c r="O20" s="108" t="n">
        <f aca="false">SUM(O13:O18)</f>
        <v>83619</v>
      </c>
      <c r="Q20" s="108" t="n">
        <f aca="false">SUM(Q13:Q19)</f>
        <v>-4586</v>
      </c>
      <c r="R20" s="101"/>
      <c r="S20" s="108" t="n">
        <f aca="false">SUM(G20:Q20)</f>
        <v>903939</v>
      </c>
      <c r="U20" s="108" t="n">
        <f aca="false">SUM(U13:U19)</f>
        <v>9141</v>
      </c>
      <c r="W20" s="108" t="n">
        <f aca="false">S20+U20</f>
        <v>913080</v>
      </c>
    </row>
    <row r="21" s="86" customFormat="true" ht="20.1" hidden="false" customHeight="true" outlineLevel="0" collapsed="false">
      <c r="A21" s="89"/>
      <c r="G21" s="101"/>
      <c r="I21" s="101"/>
      <c r="K21" s="101"/>
      <c r="M21" s="101"/>
      <c r="O21" s="101"/>
      <c r="Q21" s="101"/>
      <c r="R21" s="101"/>
      <c r="S21" s="101"/>
      <c r="U21" s="101"/>
      <c r="W21" s="101"/>
    </row>
    <row r="22" s="86" customFormat="true" ht="20.1" hidden="false" customHeight="true" outlineLevel="0" collapsed="false">
      <c r="A22" s="100" t="s">
        <v>132</v>
      </c>
      <c r="G22" s="101" t="n">
        <v>300000</v>
      </c>
      <c r="H22" s="101"/>
      <c r="I22" s="101" t="n">
        <v>433725</v>
      </c>
      <c r="J22" s="101"/>
      <c r="K22" s="101" t="n">
        <v>78563</v>
      </c>
      <c r="L22" s="101"/>
      <c r="M22" s="101" t="n">
        <v>12618</v>
      </c>
      <c r="N22" s="101"/>
      <c r="O22" s="101" t="n">
        <v>83619</v>
      </c>
      <c r="P22" s="101"/>
      <c r="Q22" s="101" t="n">
        <v>-4586</v>
      </c>
      <c r="R22" s="101"/>
      <c r="S22" s="101" t="n">
        <f aca="false">SUM(Q22,O22,M22,K22,I22,G22)</f>
        <v>903939</v>
      </c>
      <c r="T22" s="101"/>
      <c r="U22" s="101" t="n">
        <v>9141</v>
      </c>
      <c r="V22" s="101"/>
      <c r="W22" s="101" t="n">
        <f aca="false">SUM(S22:U22)</f>
        <v>913080</v>
      </c>
      <c r="X22" s="101"/>
      <c r="Z22" s="101"/>
      <c r="AB22" s="101"/>
      <c r="AC22" s="101"/>
    </row>
    <row r="23" s="86" customFormat="true" ht="20.1" hidden="false" customHeight="true" outlineLevel="0" collapsed="false">
      <c r="A23" s="102" t="s">
        <v>127</v>
      </c>
      <c r="C23" s="103" t="n">
        <v>28</v>
      </c>
      <c r="G23" s="101" t="n">
        <v>0</v>
      </c>
      <c r="H23" s="101"/>
      <c r="I23" s="101" t="n">
        <v>0</v>
      </c>
      <c r="J23" s="101"/>
      <c r="K23" s="101" t="n">
        <v>0</v>
      </c>
      <c r="L23" s="101"/>
      <c r="M23" s="101" t="n">
        <v>0</v>
      </c>
      <c r="N23" s="101"/>
      <c r="O23" s="101" t="n">
        <v>-60000</v>
      </c>
      <c r="P23" s="101"/>
      <c r="Q23" s="101" t="n">
        <v>0</v>
      </c>
      <c r="R23" s="101"/>
      <c r="S23" s="101" t="n">
        <f aca="false">SUM(Q23,O23,M23,K23,I23,G23)</f>
        <v>-60000</v>
      </c>
      <c r="T23" s="101"/>
      <c r="U23" s="101" t="n">
        <v>0</v>
      </c>
      <c r="V23" s="101"/>
      <c r="W23" s="101" t="n">
        <f aca="false">SUM(S23:U23)</f>
        <v>-60000</v>
      </c>
      <c r="X23" s="101"/>
      <c r="Z23" s="101"/>
      <c r="AB23" s="101"/>
      <c r="AC23" s="101"/>
    </row>
    <row r="24" s="86" customFormat="true" ht="20.1" hidden="false" customHeight="true" outlineLevel="0" collapsed="false">
      <c r="A24" s="102" t="s">
        <v>128</v>
      </c>
      <c r="G24" s="101" t="n">
        <v>0</v>
      </c>
      <c r="H24" s="101"/>
      <c r="I24" s="101" t="n">
        <v>0</v>
      </c>
      <c r="J24" s="101"/>
      <c r="K24" s="101" t="n">
        <v>0</v>
      </c>
      <c r="L24" s="101"/>
      <c r="M24" s="101" t="n">
        <v>0</v>
      </c>
      <c r="N24" s="101"/>
      <c r="O24" s="101" t="n">
        <v>0</v>
      </c>
      <c r="P24" s="101"/>
      <c r="Q24" s="101" t="n">
        <v>0</v>
      </c>
      <c r="R24" s="101"/>
      <c r="S24" s="101" t="n">
        <f aca="false">SUM(Q24,O24,M24,K24,I24,G24)</f>
        <v>0</v>
      </c>
      <c r="T24" s="101"/>
      <c r="U24" s="101" t="n">
        <v>-6491</v>
      </c>
      <c r="V24" s="101"/>
      <c r="W24" s="101" t="n">
        <v>-6491</v>
      </c>
      <c r="X24" s="101"/>
      <c r="Z24" s="101"/>
      <c r="AB24" s="101"/>
      <c r="AC24" s="101"/>
    </row>
    <row r="25" s="86" customFormat="true" ht="20.1" hidden="false" customHeight="true" outlineLevel="0" collapsed="false">
      <c r="A25" s="102" t="s">
        <v>129</v>
      </c>
      <c r="G25" s="101" t="n">
        <v>0</v>
      </c>
      <c r="H25" s="101"/>
      <c r="I25" s="101" t="n">
        <v>0</v>
      </c>
      <c r="J25" s="101"/>
      <c r="K25" s="101" t="n">
        <v>0</v>
      </c>
      <c r="L25" s="101"/>
      <c r="M25" s="101" t="n">
        <v>4248</v>
      </c>
      <c r="N25" s="101"/>
      <c r="O25" s="101" t="n">
        <v>-4248</v>
      </c>
      <c r="P25" s="101"/>
      <c r="Q25" s="101" t="n">
        <v>0</v>
      </c>
      <c r="R25" s="101"/>
      <c r="S25" s="101" t="n">
        <f aca="false">SUM(Q25,O25,M25,K25,I25,G25)</f>
        <v>0</v>
      </c>
      <c r="T25" s="101"/>
      <c r="U25" s="101" t="n">
        <v>0</v>
      </c>
      <c r="V25" s="101"/>
      <c r="W25" s="101" t="n">
        <v>0</v>
      </c>
      <c r="X25" s="101"/>
      <c r="Z25" s="101"/>
      <c r="AB25" s="101"/>
      <c r="AC25" s="101"/>
    </row>
    <row r="26" s="86" customFormat="true" ht="20.1" hidden="false" customHeight="true" outlineLevel="0" collapsed="false">
      <c r="A26" s="104" t="s">
        <v>130</v>
      </c>
      <c r="G26" s="105" t="n">
        <v>0</v>
      </c>
      <c r="H26" s="106"/>
      <c r="I26" s="105" t="n">
        <v>0</v>
      </c>
      <c r="J26" s="106"/>
      <c r="K26" s="105" t="n">
        <v>0</v>
      </c>
      <c r="L26" s="106"/>
      <c r="M26" s="105" t="n">
        <v>0</v>
      </c>
      <c r="O26" s="107" t="n">
        <v>105633</v>
      </c>
      <c r="Q26" s="105" t="n">
        <v>-2640</v>
      </c>
      <c r="R26" s="91"/>
      <c r="S26" s="107" t="n">
        <f aca="false">SUM(Q26,O26,M26,K26,I26,G26)</f>
        <v>102993</v>
      </c>
      <c r="U26" s="105" t="n">
        <v>2450</v>
      </c>
      <c r="W26" s="107" t="n">
        <f aca="false">SUM(S26:U26)</f>
        <v>105443</v>
      </c>
      <c r="Y26" s="99"/>
    </row>
    <row r="27" s="86" customFormat="true" ht="8.1" hidden="false" customHeight="true" outlineLevel="0" collapsed="false"/>
    <row r="28" s="86" customFormat="true" ht="20.1" hidden="false" customHeight="true" outlineLevel="0" collapsed="false">
      <c r="A28" s="100" t="s">
        <v>133</v>
      </c>
      <c r="G28" s="108" t="n">
        <f aca="false">SUM(G22:G27)</f>
        <v>300000</v>
      </c>
      <c r="I28" s="108" t="n">
        <f aca="false">SUM(I22:I27)</f>
        <v>433725</v>
      </c>
      <c r="K28" s="108" t="n">
        <f aca="false">SUM(K22:K27)</f>
        <v>78563</v>
      </c>
      <c r="M28" s="108" t="n">
        <f aca="false">SUM(M22:M27)</f>
        <v>16866</v>
      </c>
      <c r="O28" s="108" t="n">
        <f aca="false">SUM(O22:O26)</f>
        <v>125004</v>
      </c>
      <c r="Q28" s="108" t="n">
        <f aca="false">SUM(Q22:Q27)</f>
        <v>-7226</v>
      </c>
      <c r="R28" s="101"/>
      <c r="S28" s="108" t="n">
        <f aca="false">SUM(S22:S26)</f>
        <v>946932</v>
      </c>
      <c r="U28" s="108" t="n">
        <f aca="false">SUM(U22:U27)</f>
        <v>5100</v>
      </c>
      <c r="W28" s="108" t="n">
        <f aca="false">S28+U28</f>
        <v>952032</v>
      </c>
    </row>
    <row r="29" s="86" customFormat="true" ht="20.1" hidden="false" customHeight="true" outlineLevel="0" collapsed="false">
      <c r="A29" s="89"/>
      <c r="G29" s="101"/>
      <c r="I29" s="101"/>
      <c r="K29" s="101"/>
      <c r="M29" s="101"/>
      <c r="O29" s="101"/>
      <c r="Q29" s="101"/>
      <c r="R29" s="101"/>
      <c r="S29" s="101"/>
      <c r="U29" s="101"/>
      <c r="W29" s="101"/>
    </row>
    <row r="30" s="86" customFormat="true" ht="20.1" hidden="false" customHeight="true" outlineLevel="0" collapsed="false">
      <c r="A30" s="89"/>
      <c r="G30" s="101"/>
      <c r="I30" s="101"/>
      <c r="K30" s="101"/>
      <c r="M30" s="101"/>
      <c r="O30" s="101"/>
      <c r="Q30" s="101"/>
      <c r="R30" s="101"/>
      <c r="S30" s="101"/>
      <c r="U30" s="101"/>
      <c r="W30" s="101"/>
    </row>
    <row r="31" s="86" customFormat="true" ht="7.5" hidden="false" customHeight="true" outlineLevel="0" collapsed="false">
      <c r="A31" s="89"/>
      <c r="G31" s="101"/>
      <c r="I31" s="101"/>
      <c r="K31" s="101"/>
      <c r="M31" s="101"/>
      <c r="O31" s="101"/>
      <c r="Q31" s="101"/>
      <c r="R31" s="101"/>
      <c r="S31" s="101"/>
      <c r="U31" s="101"/>
      <c r="W31" s="101"/>
    </row>
    <row r="32" s="110" customFormat="true" ht="21.95" hidden="false" customHeight="true" outlineLevel="0" collapsed="false">
      <c r="A32" s="109" t="str">
        <f aca="false">+'Thai 11-13'!A46:M46</f>
        <v>หมายเหตุประกอบงบการเงินรวมและงบการเงินเฉพาะกิจการในหน้า 20 ถึง 77 เป็นส่วนหนึ่งของงบการเงินนี้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</row>
  </sheetData>
  <mergeCells count="4">
    <mergeCell ref="G5:W5"/>
    <mergeCell ref="G6:S6"/>
    <mergeCell ref="M8:O8"/>
    <mergeCell ref="A32:W32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R&amp;"Angsana New,Regular"&amp;13&amp;K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88671875" defaultRowHeight="18.75" zeroHeight="false" outlineLevelRow="0" outlineLevelCol="0"/>
  <cols>
    <col collapsed="false" customWidth="true" hidden="false" outlineLevel="0" max="2" min="1" style="76" width="1.51"/>
    <col collapsed="false" customWidth="true" hidden="false" outlineLevel="0" max="3" min="3" style="76" width="12.36"/>
    <col collapsed="false" customWidth="true" hidden="false" outlineLevel="0" max="4" min="4" style="76" width="27.05"/>
    <col collapsed="false" customWidth="true" hidden="false" outlineLevel="0" max="5" min="5" style="76" width="6.45"/>
    <col collapsed="false" customWidth="true" hidden="false" outlineLevel="0" max="6" min="6" style="76" width="0.67"/>
    <col collapsed="false" customWidth="true" hidden="false" outlineLevel="0" max="7" min="7" style="76" width="10.3"/>
    <col collapsed="false" customWidth="true" hidden="false" outlineLevel="0" max="8" min="8" style="76" width="0.67"/>
    <col collapsed="false" customWidth="true" hidden="false" outlineLevel="0" max="9" min="9" style="76" width="12.08"/>
    <col collapsed="false" customWidth="true" hidden="false" outlineLevel="0" max="10" min="10" style="76" width="0.67"/>
    <col collapsed="false" customWidth="true" hidden="false" outlineLevel="0" max="11" min="11" style="76" width="12.08"/>
    <col collapsed="false" customWidth="true" hidden="false" outlineLevel="0" max="12" min="12" style="76" width="0.67"/>
    <col collapsed="false" customWidth="true" hidden="false" outlineLevel="0" max="13" min="13" style="76" width="10.85"/>
    <col collapsed="false" customWidth="true" hidden="false" outlineLevel="0" max="14" min="14" style="76" width="0.67"/>
    <col collapsed="false" customWidth="true" hidden="false" outlineLevel="0" max="15" min="15" style="76" width="10.98"/>
    <col collapsed="false" customWidth="true" hidden="false" outlineLevel="0" max="16" min="16" style="76" width="0.67"/>
    <col collapsed="false" customWidth="true" hidden="false" outlineLevel="0" max="17" min="17" style="76" width="15.79"/>
    <col collapsed="false" customWidth="true" hidden="false" outlineLevel="0" max="18" min="18" style="76" width="0.67"/>
    <col collapsed="false" customWidth="true" hidden="false" outlineLevel="0" max="19" min="19" style="76" width="11.95"/>
    <col collapsed="false" customWidth="false" hidden="false" outlineLevel="0" max="257" min="20" style="76" width="9.88"/>
  </cols>
  <sheetData>
    <row r="1" customFormat="false" ht="21" hidden="false" customHeight="true" outlineLevel="0" collapsed="false">
      <c r="A1" s="6" t="str">
        <f aca="false">+'P&amp;L (3M)-Thai 14-15'!A1</f>
        <v>บริษัท สยามราช จำกัด (มหาชน)</v>
      </c>
      <c r="B1" s="6"/>
      <c r="C1" s="6"/>
      <c r="D1" s="6"/>
      <c r="E1" s="77"/>
      <c r="F1" s="77"/>
      <c r="G1" s="43"/>
      <c r="H1" s="43"/>
      <c r="I1" s="43"/>
      <c r="J1" s="43"/>
      <c r="K1" s="43"/>
      <c r="L1" s="43"/>
      <c r="M1" s="43"/>
      <c r="N1" s="43"/>
      <c r="O1" s="43"/>
      <c r="P1" s="78"/>
      <c r="Q1" s="43"/>
      <c r="R1" s="78"/>
      <c r="S1" s="79"/>
    </row>
    <row r="2" customFormat="false" ht="21" hidden="false" customHeight="true" outlineLevel="0" collapsed="false">
      <c r="A2" s="80" t="s">
        <v>10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</row>
    <row r="3" s="83" customFormat="true" ht="21" hidden="false" customHeight="true" outlineLevel="0" collapsed="false">
      <c r="A3" s="81" t="str">
        <f aca="false">'P&amp;L (3M)-Thai 14-15'!A3</f>
        <v>สำหรับปีสิ้นสุดวันที่ 31 ธันวาคม พ.ศ. 2559 </v>
      </c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</row>
    <row r="4" customFormat="false" ht="21" hidden="false" customHeight="true" outlineLevel="0" collapsed="false"/>
    <row r="5" s="113" customFormat="true" ht="18.95" hidden="false" customHeight="true" outlineLevel="0" collapsed="false">
      <c r="A5" s="111"/>
      <c r="B5" s="111"/>
      <c r="C5" s="111"/>
      <c r="D5" s="111"/>
      <c r="E5" s="111"/>
      <c r="F5" s="111"/>
      <c r="G5" s="112" t="s">
        <v>4</v>
      </c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</row>
    <row r="6" s="113" customFormat="true" ht="18.95" hidden="false" customHeight="true" outlineLevel="0" collapsed="false">
      <c r="A6" s="111"/>
      <c r="B6" s="111"/>
      <c r="C6" s="111"/>
      <c r="D6" s="111"/>
      <c r="E6" s="111"/>
      <c r="F6" s="111"/>
      <c r="G6" s="112" t="s">
        <v>108</v>
      </c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4"/>
      <c r="S6" s="54"/>
    </row>
    <row r="7" s="113" customFormat="true" ht="18.95" hidden="false" customHeight="true" outlineLevel="0" collapsed="false">
      <c r="A7" s="111"/>
      <c r="B7" s="111"/>
      <c r="C7" s="111"/>
      <c r="D7" s="111"/>
      <c r="G7" s="115"/>
      <c r="H7" s="115"/>
      <c r="P7" s="28"/>
      <c r="Q7" s="116" t="s">
        <v>134</v>
      </c>
      <c r="R7" s="114"/>
      <c r="S7" s="31"/>
    </row>
    <row r="8" s="113" customFormat="true" ht="18.95" hidden="false" customHeight="true" outlineLevel="0" collapsed="false">
      <c r="I8" s="22"/>
      <c r="J8" s="117"/>
      <c r="L8" s="117"/>
      <c r="P8" s="54"/>
      <c r="Q8" s="118" t="s">
        <v>135</v>
      </c>
      <c r="R8" s="114"/>
    </row>
    <row r="9" s="113" customFormat="true" ht="18.95" hidden="false" customHeight="true" outlineLevel="0" collapsed="false">
      <c r="I9" s="22"/>
      <c r="J9" s="117"/>
      <c r="K9" s="22" t="s">
        <v>110</v>
      </c>
      <c r="L9" s="117"/>
      <c r="M9" s="112" t="s">
        <v>63</v>
      </c>
      <c r="N9" s="112"/>
      <c r="O9" s="112"/>
      <c r="P9" s="54"/>
      <c r="Q9" s="112" t="s">
        <v>54</v>
      </c>
      <c r="R9" s="114"/>
    </row>
    <row r="10" s="113" customFormat="true" ht="18.95" hidden="false" customHeight="true" outlineLevel="0" collapsed="false">
      <c r="G10" s="54" t="s">
        <v>111</v>
      </c>
      <c r="H10" s="54"/>
      <c r="I10" s="22"/>
      <c r="J10" s="54"/>
      <c r="K10" s="22" t="s">
        <v>112</v>
      </c>
      <c r="L10" s="54"/>
      <c r="M10" s="54" t="s">
        <v>113</v>
      </c>
      <c r="N10" s="54"/>
      <c r="O10" s="54"/>
      <c r="P10" s="22"/>
      <c r="Q10" s="22" t="s">
        <v>136</v>
      </c>
      <c r="R10" s="22"/>
      <c r="S10" s="22" t="s">
        <v>117</v>
      </c>
    </row>
    <row r="11" s="113" customFormat="true" ht="18.95" hidden="false" customHeight="true" outlineLevel="0" collapsed="false">
      <c r="G11" s="22" t="s">
        <v>118</v>
      </c>
      <c r="H11" s="22"/>
      <c r="I11" s="22" t="s">
        <v>61</v>
      </c>
      <c r="J11" s="22"/>
      <c r="K11" s="22" t="s">
        <v>119</v>
      </c>
      <c r="L11" s="22"/>
      <c r="M11" s="54" t="s">
        <v>120</v>
      </c>
      <c r="N11" s="54"/>
      <c r="O11" s="54" t="s">
        <v>121</v>
      </c>
      <c r="P11" s="22"/>
      <c r="Q11" s="22" t="s">
        <v>137</v>
      </c>
      <c r="R11" s="22"/>
      <c r="S11" s="22" t="s">
        <v>54</v>
      </c>
    </row>
    <row r="12" s="113" customFormat="true" ht="18.95" hidden="false" customHeight="true" outlineLevel="0" collapsed="false">
      <c r="E12" s="119" t="s">
        <v>8</v>
      </c>
      <c r="G12" s="25" t="s">
        <v>9</v>
      </c>
      <c r="H12" s="54"/>
      <c r="I12" s="25" t="s">
        <v>9</v>
      </c>
      <c r="J12" s="54"/>
      <c r="K12" s="25" t="s">
        <v>9</v>
      </c>
      <c r="L12" s="54"/>
      <c r="M12" s="25" t="s">
        <v>9</v>
      </c>
      <c r="N12" s="54"/>
      <c r="O12" s="25" t="s">
        <v>9</v>
      </c>
      <c r="P12" s="22"/>
      <c r="Q12" s="25" t="s">
        <v>9</v>
      </c>
      <c r="R12" s="22"/>
      <c r="S12" s="25" t="s">
        <v>9</v>
      </c>
    </row>
    <row r="13" s="113" customFormat="true" ht="18.95" hidden="false" customHeight="true" outlineLevel="0" collapsed="false">
      <c r="A13" s="120"/>
      <c r="O13" s="33"/>
      <c r="S13" s="33"/>
    </row>
    <row r="14" s="113" customFormat="true" ht="18.95" hidden="false" customHeight="true" outlineLevel="0" collapsed="false">
      <c r="A14" s="121" t="s">
        <v>138</v>
      </c>
      <c r="G14" s="67" t="n">
        <v>225000</v>
      </c>
      <c r="H14" s="67"/>
      <c r="I14" s="67" t="n">
        <v>0</v>
      </c>
      <c r="J14" s="67"/>
      <c r="K14" s="67" t="n">
        <v>78563</v>
      </c>
      <c r="L14" s="67"/>
      <c r="M14" s="67" t="n">
        <v>9063</v>
      </c>
      <c r="N14" s="67"/>
      <c r="O14" s="67" t="n">
        <v>17013</v>
      </c>
      <c r="P14" s="67"/>
      <c r="Q14" s="67" t="n">
        <v>0</v>
      </c>
      <c r="R14" s="67"/>
      <c r="S14" s="67" t="n">
        <f aca="false">SUM(Q14:R14,O14,M14,K14,I14,G14)</f>
        <v>329639</v>
      </c>
      <c r="T14" s="67"/>
      <c r="V14" s="67"/>
      <c r="X14" s="67"/>
      <c r="Y14" s="67"/>
    </row>
    <row r="15" s="113" customFormat="true" ht="18.95" hidden="false" customHeight="true" outlineLevel="0" collapsed="false">
      <c r="A15" s="122" t="s">
        <v>139</v>
      </c>
      <c r="E15" s="103" t="n">
        <v>23</v>
      </c>
      <c r="G15" s="67" t="n">
        <v>75000</v>
      </c>
      <c r="H15" s="67"/>
      <c r="I15" s="67" t="n">
        <v>433725</v>
      </c>
      <c r="J15" s="67"/>
      <c r="K15" s="31" t="s">
        <v>18</v>
      </c>
      <c r="L15" s="67"/>
      <c r="M15" s="31" t="s">
        <v>18</v>
      </c>
      <c r="N15" s="67"/>
      <c r="O15" s="31" t="s">
        <v>18</v>
      </c>
      <c r="P15" s="67"/>
      <c r="Q15" s="67" t="n">
        <v>0</v>
      </c>
      <c r="R15" s="67"/>
      <c r="S15" s="67" t="n">
        <f aca="false">SUM(Q15:R15,O15,M15,K15,I15,G15)</f>
        <v>508725</v>
      </c>
      <c r="T15" s="67"/>
      <c r="V15" s="67"/>
      <c r="X15" s="67"/>
      <c r="Y15" s="67"/>
    </row>
    <row r="16" s="113" customFormat="true" ht="18.95" hidden="false" customHeight="true" outlineLevel="0" collapsed="false">
      <c r="A16" s="122" t="s">
        <v>127</v>
      </c>
      <c r="E16" s="103" t="n">
        <v>28</v>
      </c>
      <c r="G16" s="31" t="s">
        <v>18</v>
      </c>
      <c r="H16" s="67"/>
      <c r="I16" s="31" t="s">
        <v>18</v>
      </c>
      <c r="J16" s="67"/>
      <c r="K16" s="31" t="s">
        <v>18</v>
      </c>
      <c r="L16" s="67"/>
      <c r="M16" s="31" t="s">
        <v>18</v>
      </c>
      <c r="N16" s="67"/>
      <c r="O16" s="67" t="n">
        <v>-30000</v>
      </c>
      <c r="P16" s="67"/>
      <c r="Q16" s="67" t="n">
        <v>0</v>
      </c>
      <c r="R16" s="67"/>
      <c r="S16" s="67" t="n">
        <f aca="false">SUM(Q16:R16,O16,M16,K16,I16,G16)</f>
        <v>-30000</v>
      </c>
      <c r="T16" s="67"/>
      <c r="V16" s="67"/>
      <c r="X16" s="67"/>
      <c r="Y16" s="67"/>
    </row>
    <row r="17" s="113" customFormat="true" ht="18.95" hidden="false" customHeight="true" outlineLevel="0" collapsed="false">
      <c r="A17" s="122" t="s">
        <v>129</v>
      </c>
      <c r="G17" s="31" t="s">
        <v>18</v>
      </c>
      <c r="H17" s="67"/>
      <c r="I17" s="31" t="s">
        <v>18</v>
      </c>
      <c r="J17" s="67"/>
      <c r="K17" s="31" t="s">
        <v>18</v>
      </c>
      <c r="L17" s="67"/>
      <c r="M17" s="67" t="n">
        <v>3556</v>
      </c>
      <c r="N17" s="67"/>
      <c r="O17" s="67" t="n">
        <v>-3556</v>
      </c>
      <c r="P17" s="67"/>
      <c r="Q17" s="67" t="n">
        <v>0</v>
      </c>
      <c r="R17" s="67"/>
      <c r="S17" s="67" t="n">
        <f aca="false">SUM(Q17:R17,O17,M17,K17,I17,G17)</f>
        <v>0</v>
      </c>
      <c r="T17" s="67"/>
      <c r="V17" s="67"/>
      <c r="X17" s="67"/>
      <c r="Y17" s="67"/>
    </row>
    <row r="18" s="113" customFormat="true" ht="18.95" hidden="false" customHeight="true" outlineLevel="0" collapsed="false">
      <c r="A18" s="58" t="s">
        <v>140</v>
      </c>
      <c r="G18" s="35" t="s">
        <v>18</v>
      </c>
      <c r="H18" s="123"/>
      <c r="I18" s="35" t="s">
        <v>18</v>
      </c>
      <c r="J18" s="123"/>
      <c r="K18" s="35" t="s">
        <v>18</v>
      </c>
      <c r="L18" s="123"/>
      <c r="M18" s="35" t="s">
        <v>18</v>
      </c>
      <c r="O18" s="124" t="n">
        <v>71122</v>
      </c>
      <c r="Q18" s="35" t="n">
        <v>-4586</v>
      </c>
      <c r="S18" s="124" t="n">
        <f aca="false">SUM(Q18:R18,O18,M18,K18,I18,G18)</f>
        <v>66536</v>
      </c>
      <c r="U18" s="33"/>
    </row>
    <row r="19" s="113" customFormat="true" ht="6" hidden="false" customHeight="true" outlineLevel="0" collapsed="false"/>
    <row r="20" s="113" customFormat="true" ht="18.95" hidden="false" customHeight="true" outlineLevel="0" collapsed="false">
      <c r="A20" s="121" t="s">
        <v>141</v>
      </c>
      <c r="G20" s="125" t="n">
        <f aca="false">SUM(G14:G19)</f>
        <v>300000</v>
      </c>
      <c r="I20" s="125" t="n">
        <f aca="false">SUM(I14:I19)</f>
        <v>433725</v>
      </c>
      <c r="K20" s="125" t="n">
        <f aca="false">SUM(K14:K19)</f>
        <v>78563</v>
      </c>
      <c r="M20" s="125" t="n">
        <f aca="false">SUM(M14:M19)</f>
        <v>12619</v>
      </c>
      <c r="O20" s="125" t="n">
        <f aca="false">SUM(O14:O18)</f>
        <v>54579</v>
      </c>
      <c r="Q20" s="125" t="n">
        <f aca="false">SUM(Q14:Q19)</f>
        <v>-4586</v>
      </c>
      <c r="S20" s="125" t="n">
        <f aca="false">SUM(S14:S19)</f>
        <v>874900</v>
      </c>
    </row>
    <row r="21" customFormat="false" ht="18.95" hidden="false" customHeight="true" outlineLevel="0" collapsed="false">
      <c r="A21" s="126"/>
      <c r="G21" s="127"/>
      <c r="I21" s="127"/>
      <c r="K21" s="127"/>
      <c r="M21" s="127"/>
      <c r="O21" s="127"/>
      <c r="Q21" s="127"/>
      <c r="S21" s="127"/>
    </row>
    <row r="22" s="113" customFormat="true" ht="18.95" hidden="false" customHeight="true" outlineLevel="0" collapsed="false">
      <c r="A22" s="121" t="s">
        <v>142</v>
      </c>
      <c r="G22" s="67" t="n">
        <v>300000</v>
      </c>
      <c r="H22" s="67"/>
      <c r="I22" s="67" t="n">
        <v>433725</v>
      </c>
      <c r="J22" s="67"/>
      <c r="K22" s="67" t="n">
        <v>78563</v>
      </c>
      <c r="L22" s="67"/>
      <c r="M22" s="67" t="n">
        <v>12619</v>
      </c>
      <c r="N22" s="67"/>
      <c r="O22" s="67" t="n">
        <v>54579</v>
      </c>
      <c r="P22" s="67"/>
      <c r="Q22" s="67" t="n">
        <v>-4586</v>
      </c>
      <c r="R22" s="67"/>
      <c r="S22" s="67" t="n">
        <f aca="false">SUM(Q22:R22,O22,M22,K22,I22,G22)</f>
        <v>874900</v>
      </c>
      <c r="T22" s="67"/>
      <c r="V22" s="67"/>
      <c r="X22" s="67"/>
      <c r="Y22" s="67"/>
    </row>
    <row r="23" s="113" customFormat="true" ht="18.95" hidden="false" customHeight="true" outlineLevel="0" collapsed="false">
      <c r="A23" s="122" t="s">
        <v>127</v>
      </c>
      <c r="E23" s="128" t="n">
        <v>28</v>
      </c>
      <c r="G23" s="67" t="n">
        <v>0</v>
      </c>
      <c r="H23" s="67"/>
      <c r="I23" s="67" t="n">
        <v>0</v>
      </c>
      <c r="J23" s="67"/>
      <c r="K23" s="67" t="n">
        <v>0</v>
      </c>
      <c r="L23" s="67"/>
      <c r="M23" s="67" t="n">
        <v>0</v>
      </c>
      <c r="N23" s="67"/>
      <c r="O23" s="67" t="n">
        <v>-60000</v>
      </c>
      <c r="P23" s="67"/>
      <c r="Q23" s="67" t="n">
        <v>0</v>
      </c>
      <c r="R23" s="67"/>
      <c r="S23" s="67" t="n">
        <f aca="false">SUM(Q23:R23,O23,M23,K23,I23,G23)</f>
        <v>-60000</v>
      </c>
      <c r="T23" s="67"/>
      <c r="V23" s="67"/>
      <c r="X23" s="67"/>
      <c r="Y23" s="67"/>
    </row>
    <row r="24" s="113" customFormat="true" ht="18.95" hidden="false" customHeight="true" outlineLevel="0" collapsed="false">
      <c r="A24" s="122" t="s">
        <v>129</v>
      </c>
      <c r="G24" s="31" t="s">
        <v>18</v>
      </c>
      <c r="H24" s="67"/>
      <c r="I24" s="31" t="s">
        <v>18</v>
      </c>
      <c r="J24" s="67"/>
      <c r="K24" s="31" t="s">
        <v>18</v>
      </c>
      <c r="L24" s="67"/>
      <c r="M24" s="67" t="n">
        <v>4248</v>
      </c>
      <c r="N24" s="67"/>
      <c r="O24" s="67" t="n">
        <v>-4248</v>
      </c>
      <c r="P24" s="67"/>
      <c r="Q24" s="67" t="n">
        <v>0</v>
      </c>
      <c r="R24" s="67"/>
      <c r="S24" s="67" t="n">
        <f aca="false">SUM(Q24:R24,O24,M24,K24,I24,G24)</f>
        <v>0</v>
      </c>
      <c r="T24" s="67"/>
      <c r="V24" s="67"/>
      <c r="X24" s="67"/>
      <c r="Y24" s="67"/>
    </row>
    <row r="25" s="113" customFormat="true" ht="18.95" hidden="false" customHeight="true" outlineLevel="0" collapsed="false">
      <c r="A25" s="58" t="s">
        <v>140</v>
      </c>
      <c r="G25" s="35" t="n">
        <v>0</v>
      </c>
      <c r="H25" s="123"/>
      <c r="I25" s="35" t="n">
        <v>0</v>
      </c>
      <c r="J25" s="123"/>
      <c r="K25" s="35" t="n">
        <v>0</v>
      </c>
      <c r="L25" s="123"/>
      <c r="M25" s="35" t="n">
        <v>0</v>
      </c>
      <c r="O25" s="124" t="n">
        <v>88783</v>
      </c>
      <c r="Q25" s="35" t="n">
        <v>-2640</v>
      </c>
      <c r="S25" s="124" t="n">
        <f aca="false">SUM(Q25:R25,O25,M25,K25,I25,G25)</f>
        <v>86143</v>
      </c>
      <c r="U25" s="33"/>
    </row>
    <row r="26" s="113" customFormat="true" ht="6" hidden="false" customHeight="true" outlineLevel="0" collapsed="false"/>
    <row r="27" s="113" customFormat="true" ht="18.95" hidden="false" customHeight="true" outlineLevel="0" collapsed="false">
      <c r="A27" s="121" t="s">
        <v>143</v>
      </c>
      <c r="G27" s="125" t="n">
        <f aca="false">SUM(G22:G25)</f>
        <v>300000</v>
      </c>
      <c r="I27" s="125" t="n">
        <f aca="false">SUM(I22:I25)</f>
        <v>433725</v>
      </c>
      <c r="K27" s="125" t="n">
        <f aca="false">SUM(K22:K25)</f>
        <v>78563</v>
      </c>
      <c r="M27" s="125" t="n">
        <f aca="false">SUM(M22:M25)</f>
        <v>16867</v>
      </c>
      <c r="O27" s="125" t="n">
        <f aca="false">SUM(O22:O25)</f>
        <v>79114</v>
      </c>
      <c r="Q27" s="125" t="n">
        <f aca="false">SUM(Q22:Q25)</f>
        <v>-7226</v>
      </c>
      <c r="S27" s="125" t="n">
        <f aca="false">SUM(S22:S25)</f>
        <v>901043</v>
      </c>
    </row>
    <row r="28" s="113" customFormat="true" ht="18.95" hidden="false" customHeight="true" outlineLevel="0" collapsed="false">
      <c r="A28" s="121"/>
      <c r="G28" s="67"/>
      <c r="I28" s="67"/>
      <c r="K28" s="67"/>
      <c r="M28" s="67"/>
      <c r="O28" s="67"/>
      <c r="Q28" s="67"/>
      <c r="S28" s="67"/>
    </row>
    <row r="29" s="113" customFormat="true" ht="18.95" hidden="false" customHeight="true" outlineLevel="0" collapsed="false">
      <c r="A29" s="121"/>
      <c r="G29" s="67"/>
      <c r="I29" s="67"/>
      <c r="K29" s="67"/>
      <c r="M29" s="67"/>
      <c r="O29" s="67"/>
      <c r="Q29" s="67"/>
      <c r="S29" s="67"/>
    </row>
    <row r="30" s="113" customFormat="true" ht="13.5" hidden="false" customHeight="true" outlineLevel="0" collapsed="false">
      <c r="A30" s="121"/>
      <c r="G30" s="67"/>
      <c r="I30" s="67"/>
      <c r="K30" s="67"/>
      <c r="M30" s="67"/>
      <c r="O30" s="67"/>
      <c r="Q30" s="67"/>
      <c r="S30" s="67"/>
    </row>
    <row r="31" s="110" customFormat="true" ht="20.25" hidden="false" customHeight="true" outlineLevel="0" collapsed="false">
      <c r="A31" s="109" t="str">
        <f aca="false">+'Thai 11-13'!A46:M46</f>
        <v>หมายเหตุประกอบงบการเงินรวมและงบการเงินเฉพาะกิจการในหน้า 20 ถึง 77 เป็นส่วนหนึ่งของงบการเงินนี้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</row>
  </sheetData>
  <mergeCells count="4">
    <mergeCell ref="G5:S5"/>
    <mergeCell ref="G6:Q6"/>
    <mergeCell ref="M9:O9"/>
    <mergeCell ref="A31:S31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95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R&amp;"Angsana New,Regular"&amp;12&amp;K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85" colorId="64" zoomScale="115" zoomScaleNormal="115" zoomScalePageLayoutView="115" workbookViewId="0">
      <selection pane="topLeft" activeCell="L91" activeCellId="0" sqref="L91"/>
    </sheetView>
  </sheetViews>
  <sheetFormatPr defaultColWidth="6.58984375" defaultRowHeight="21.75" zeroHeight="false" outlineLevelRow="0" outlineLevelCol="0"/>
  <cols>
    <col collapsed="false" customWidth="true" hidden="false" outlineLevel="0" max="2" min="1" style="129" width="1.37"/>
    <col collapsed="false" customWidth="true" hidden="false" outlineLevel="0" max="3" min="3" style="129" width="36.26"/>
    <col collapsed="false" customWidth="true" hidden="false" outlineLevel="0" max="4" min="4" style="129" width="6.04"/>
    <col collapsed="false" customWidth="true" hidden="false" outlineLevel="0" max="5" min="5" style="130" width="0.67"/>
    <col collapsed="false" customWidth="true" hidden="false" outlineLevel="0" max="6" min="6" style="131" width="11.67"/>
    <col collapsed="false" customWidth="true" hidden="false" outlineLevel="0" max="7" min="7" style="130" width="0.67"/>
    <col collapsed="false" customWidth="true" hidden="false" outlineLevel="0" max="8" min="8" style="129" width="11.67"/>
    <col collapsed="false" customWidth="true" hidden="false" outlineLevel="0" max="9" min="9" style="130" width="0.67"/>
    <col collapsed="false" customWidth="true" hidden="false" outlineLevel="0" max="10" min="10" style="129" width="11.67"/>
    <col collapsed="false" customWidth="true" hidden="false" outlineLevel="0" max="11" min="11" style="130" width="0.67"/>
    <col collapsed="false" customWidth="true" hidden="false" outlineLevel="0" max="12" min="12" style="129" width="11.67"/>
    <col collapsed="false" customWidth="false" hidden="false" outlineLevel="0" max="13" min="13" style="129" width="6.58"/>
    <col collapsed="false" customWidth="true" hidden="false" outlineLevel="0" max="14" min="14" style="132" width="11.95"/>
    <col collapsed="false" customWidth="false" hidden="false" outlineLevel="0" max="16" min="15" style="129" width="6.58"/>
    <col collapsed="false" customWidth="true" hidden="false" outlineLevel="0" max="17" min="17" style="129" width="10.3"/>
    <col collapsed="false" customWidth="false" hidden="false" outlineLevel="0" max="257" min="18" style="129" width="6.58"/>
  </cols>
  <sheetData>
    <row r="1" s="140" customFormat="true" ht="16.5" hidden="false" customHeight="true" outlineLevel="0" collapsed="false">
      <c r="A1" s="133" t="s">
        <v>0</v>
      </c>
      <c r="B1" s="133"/>
      <c r="C1" s="133"/>
      <c r="D1" s="134"/>
      <c r="E1" s="135"/>
      <c r="F1" s="44"/>
      <c r="G1" s="136"/>
      <c r="H1" s="137"/>
      <c r="I1" s="138"/>
      <c r="J1" s="137"/>
      <c r="K1" s="136"/>
      <c r="L1" s="139"/>
      <c r="N1" s="132"/>
    </row>
    <row r="2" s="140" customFormat="true" ht="16.5" hidden="false" customHeight="true" outlineLevel="0" collapsed="false">
      <c r="A2" s="133" t="s">
        <v>144</v>
      </c>
      <c r="B2" s="133"/>
      <c r="C2" s="133"/>
      <c r="D2" s="134"/>
      <c r="E2" s="135"/>
      <c r="F2" s="44"/>
      <c r="G2" s="136"/>
      <c r="H2" s="137"/>
      <c r="I2" s="138"/>
      <c r="J2" s="137"/>
      <c r="K2" s="136"/>
      <c r="L2" s="137"/>
      <c r="N2" s="132"/>
    </row>
    <row r="3" s="140" customFormat="true" ht="18.75" hidden="false" customHeight="true" outlineLevel="0" collapsed="false">
      <c r="A3" s="141" t="str">
        <f aca="false">'P&amp;L (3M)-Thai 14-15'!A3</f>
        <v>สำหรับปีสิ้นสุดวันที่ 31 ธันวาคม พ.ศ. 2559 </v>
      </c>
      <c r="B3" s="141"/>
      <c r="C3" s="141"/>
      <c r="D3" s="142"/>
      <c r="E3" s="143"/>
      <c r="F3" s="48"/>
      <c r="G3" s="144"/>
      <c r="H3" s="145"/>
      <c r="I3" s="146"/>
      <c r="J3" s="145"/>
      <c r="K3" s="144"/>
      <c r="L3" s="145"/>
      <c r="N3" s="132"/>
    </row>
    <row r="4" s="140" customFormat="true" ht="9" hidden="false" customHeight="true" outlineLevel="0" collapsed="false">
      <c r="A4" s="133"/>
      <c r="B4" s="133"/>
      <c r="C4" s="133"/>
      <c r="D4" s="134"/>
      <c r="E4" s="135"/>
      <c r="F4" s="44"/>
      <c r="G4" s="136"/>
      <c r="H4" s="137"/>
      <c r="I4" s="138"/>
      <c r="J4" s="137"/>
      <c r="K4" s="136"/>
      <c r="L4" s="137"/>
      <c r="N4" s="132"/>
    </row>
    <row r="5" s="147" customFormat="true" ht="17.1" hidden="false" customHeight="true" outlineLevel="0" collapsed="false">
      <c r="B5" s="148"/>
      <c r="C5" s="148"/>
      <c r="D5" s="149"/>
      <c r="E5" s="150"/>
      <c r="F5" s="151" t="s">
        <v>3</v>
      </c>
      <c r="G5" s="151"/>
      <c r="H5" s="151"/>
      <c r="I5" s="152"/>
      <c r="J5" s="151" t="s">
        <v>4</v>
      </c>
      <c r="K5" s="151"/>
      <c r="L5" s="151"/>
      <c r="N5" s="123"/>
    </row>
    <row r="6" s="147" customFormat="true" ht="17.1" hidden="false" customHeight="true" outlineLevel="0" collapsed="false">
      <c r="B6" s="148"/>
      <c r="C6" s="148"/>
      <c r="D6" s="149"/>
      <c r="E6" s="150"/>
      <c r="F6" s="20" t="s">
        <v>5</v>
      </c>
      <c r="G6" s="20"/>
      <c r="H6" s="20" t="s">
        <v>5</v>
      </c>
      <c r="I6" s="20"/>
      <c r="J6" s="20" t="s">
        <v>5</v>
      </c>
      <c r="K6" s="20"/>
      <c r="L6" s="20" t="s">
        <v>5</v>
      </c>
      <c r="N6" s="123"/>
    </row>
    <row r="7" s="147" customFormat="true" ht="17.1" hidden="false" customHeight="true" outlineLevel="0" collapsed="false">
      <c r="A7" s="148"/>
      <c r="B7" s="148"/>
      <c r="C7" s="148"/>
      <c r="D7" s="153"/>
      <c r="E7" s="150"/>
      <c r="F7" s="22" t="s">
        <v>6</v>
      </c>
      <c r="G7" s="22"/>
      <c r="H7" s="22" t="s">
        <v>7</v>
      </c>
      <c r="I7" s="26"/>
      <c r="J7" s="22" t="s">
        <v>6</v>
      </c>
      <c r="K7" s="22"/>
      <c r="L7" s="22" t="s">
        <v>7</v>
      </c>
      <c r="N7" s="123"/>
    </row>
    <row r="8" s="147" customFormat="true" ht="17.1" hidden="false" customHeight="true" outlineLevel="0" collapsed="false">
      <c r="A8" s="148"/>
      <c r="B8" s="148"/>
      <c r="C8" s="148"/>
      <c r="D8" s="112" t="s">
        <v>8</v>
      </c>
      <c r="E8" s="150"/>
      <c r="F8" s="25" t="s">
        <v>9</v>
      </c>
      <c r="G8" s="22"/>
      <c r="H8" s="25" t="s">
        <v>9</v>
      </c>
      <c r="I8" s="26"/>
      <c r="J8" s="25" t="s">
        <v>9</v>
      </c>
      <c r="K8" s="22"/>
      <c r="L8" s="25" t="s">
        <v>9</v>
      </c>
      <c r="N8" s="123"/>
    </row>
    <row r="9" s="147" customFormat="true" ht="17.1" hidden="false" customHeight="true" outlineLevel="0" collapsed="false">
      <c r="A9" s="154" t="s">
        <v>145</v>
      </c>
      <c r="B9" s="148"/>
      <c r="C9" s="148"/>
      <c r="D9" s="155"/>
      <c r="E9" s="148"/>
      <c r="F9" s="32"/>
      <c r="G9" s="156"/>
      <c r="H9" s="32"/>
      <c r="I9" s="157"/>
      <c r="J9" s="158"/>
      <c r="K9" s="156"/>
      <c r="L9" s="158"/>
      <c r="N9" s="123"/>
    </row>
    <row r="10" s="147" customFormat="true" ht="17.1" hidden="false" customHeight="true" outlineLevel="0" collapsed="false">
      <c r="A10" s="159" t="s">
        <v>146</v>
      </c>
      <c r="B10" s="148"/>
      <c r="C10" s="148"/>
      <c r="D10" s="155"/>
      <c r="E10" s="148"/>
      <c r="F10" s="158" t="n">
        <f aca="false">'P&amp;L (3M)-Thai 14-15'!G37</f>
        <v>124309</v>
      </c>
      <c r="G10" s="160"/>
      <c r="H10" s="158" t="n">
        <f aca="false">'P&amp;L (3M)-Thai 14-15'!I37</f>
        <v>89884</v>
      </c>
      <c r="I10" s="160"/>
      <c r="J10" s="158" t="n">
        <f aca="false">'P&amp;L (3M)-Thai 14-15'!K37</f>
        <v>98586</v>
      </c>
      <c r="K10" s="160"/>
      <c r="L10" s="158" t="n">
        <v>81285</v>
      </c>
      <c r="N10" s="123"/>
    </row>
    <row r="11" s="147" customFormat="true" ht="17.1" hidden="false" customHeight="true" outlineLevel="0" collapsed="false">
      <c r="A11" s="159" t="s">
        <v>147</v>
      </c>
      <c r="B11" s="148"/>
      <c r="C11" s="148"/>
      <c r="D11" s="155"/>
      <c r="E11" s="148"/>
      <c r="F11" s="158"/>
      <c r="G11" s="160"/>
      <c r="H11" s="158"/>
      <c r="I11" s="160"/>
      <c r="J11" s="158"/>
      <c r="K11" s="160"/>
      <c r="L11" s="158"/>
      <c r="N11" s="123"/>
    </row>
    <row r="12" s="147" customFormat="true" ht="17.1" hidden="false" customHeight="true" outlineLevel="0" collapsed="false">
      <c r="B12" s="159" t="s">
        <v>148</v>
      </c>
      <c r="C12" s="148"/>
      <c r="D12" s="155"/>
      <c r="E12" s="148"/>
      <c r="F12" s="158"/>
      <c r="G12" s="156"/>
      <c r="H12" s="158"/>
      <c r="I12" s="156"/>
      <c r="J12" s="158"/>
      <c r="K12" s="157"/>
      <c r="L12" s="158"/>
      <c r="N12" s="123"/>
    </row>
    <row r="13" s="147" customFormat="true" ht="17.1" hidden="false" customHeight="true" outlineLevel="0" collapsed="false">
      <c r="A13" s="148" t="s">
        <v>149</v>
      </c>
      <c r="B13" s="148" t="s">
        <v>150</v>
      </c>
      <c r="C13" s="148"/>
      <c r="D13" s="155" t="s">
        <v>151</v>
      </c>
      <c r="E13" s="148"/>
      <c r="F13" s="158" t="n">
        <v>17927</v>
      </c>
      <c r="G13" s="160"/>
      <c r="H13" s="158" t="n">
        <v>20420</v>
      </c>
      <c r="I13" s="160"/>
      <c r="J13" s="158" t="n">
        <v>17927</v>
      </c>
      <c r="K13" s="160"/>
      <c r="L13" s="158" t="n">
        <v>20420</v>
      </c>
      <c r="N13" s="123"/>
    </row>
    <row r="14" s="147" customFormat="true" ht="17.1" hidden="false" customHeight="true" outlineLevel="0" collapsed="false">
      <c r="A14" s="148"/>
      <c r="B14" s="148" t="s">
        <v>152</v>
      </c>
      <c r="C14" s="148"/>
      <c r="D14" s="155" t="n">
        <v>17</v>
      </c>
      <c r="E14" s="148"/>
      <c r="F14" s="158" t="n">
        <v>1277</v>
      </c>
      <c r="G14" s="160"/>
      <c r="H14" s="158" t="n">
        <v>1219</v>
      </c>
      <c r="I14" s="160"/>
      <c r="J14" s="158" t="n">
        <v>1277</v>
      </c>
      <c r="K14" s="160"/>
      <c r="L14" s="158" t="n">
        <v>1219</v>
      </c>
      <c r="N14" s="123"/>
    </row>
    <row r="15" s="147" customFormat="true" ht="17.1" hidden="false" customHeight="true" outlineLevel="0" collapsed="false">
      <c r="A15" s="148"/>
      <c r="B15" s="148" t="s">
        <v>153</v>
      </c>
      <c r="C15" s="148"/>
      <c r="D15" s="155"/>
      <c r="E15" s="148"/>
      <c r="F15" s="158" t="n">
        <v>-2041</v>
      </c>
      <c r="G15" s="160"/>
      <c r="H15" s="158" t="n">
        <v>-4461</v>
      </c>
      <c r="I15" s="160"/>
      <c r="J15" s="158" t="n">
        <v>-2041</v>
      </c>
      <c r="K15" s="160"/>
      <c r="L15" s="158" t="n">
        <v>-4461</v>
      </c>
      <c r="N15" s="123"/>
    </row>
    <row r="16" s="147" customFormat="true" ht="17.1" hidden="false" customHeight="true" outlineLevel="0" collapsed="false">
      <c r="A16" s="148"/>
      <c r="B16" s="148" t="s">
        <v>154</v>
      </c>
      <c r="C16" s="148"/>
      <c r="D16" s="155" t="n">
        <v>10</v>
      </c>
      <c r="E16" s="148"/>
      <c r="F16" s="158" t="n">
        <v>-4120</v>
      </c>
      <c r="G16" s="160"/>
      <c r="H16" s="158" t="n">
        <v>2704</v>
      </c>
      <c r="I16" s="160"/>
      <c r="J16" s="158" t="n">
        <v>-3632</v>
      </c>
      <c r="K16" s="160"/>
      <c r="L16" s="158" t="n">
        <v>2216</v>
      </c>
      <c r="N16" s="123"/>
    </row>
    <row r="17" s="147" customFormat="true" ht="17.1" hidden="false" customHeight="true" outlineLevel="0" collapsed="false">
      <c r="A17" s="148"/>
      <c r="B17" s="148" t="s">
        <v>155</v>
      </c>
      <c r="D17" s="155" t="n">
        <v>12</v>
      </c>
      <c r="E17" s="148"/>
      <c r="F17" s="158" t="n">
        <v>-6428</v>
      </c>
      <c r="G17" s="156"/>
      <c r="H17" s="158" t="n">
        <v>36551</v>
      </c>
      <c r="I17" s="160"/>
      <c r="J17" s="158" t="n">
        <v>-6870</v>
      </c>
      <c r="K17" s="160"/>
      <c r="L17" s="158" t="n">
        <v>36593</v>
      </c>
      <c r="N17" s="123"/>
    </row>
    <row r="18" s="147" customFormat="true" ht="17.1" hidden="false" customHeight="true" outlineLevel="0" collapsed="false">
      <c r="A18" s="148"/>
      <c r="B18" s="148" t="s">
        <v>156</v>
      </c>
      <c r="D18" s="155" t="n">
        <v>16</v>
      </c>
      <c r="E18" s="148"/>
      <c r="F18" s="158" t="n">
        <v>-8504</v>
      </c>
      <c r="G18" s="156"/>
      <c r="H18" s="158" t="s">
        <v>18</v>
      </c>
      <c r="I18" s="158"/>
      <c r="J18" s="158" t="n">
        <v>-8504</v>
      </c>
      <c r="K18" s="158"/>
      <c r="L18" s="158" t="s">
        <v>18</v>
      </c>
      <c r="N18" s="123"/>
    </row>
    <row r="19" s="147" customFormat="true" ht="17.1" hidden="false" customHeight="true" outlineLevel="0" collapsed="false">
      <c r="A19" s="148"/>
      <c r="B19" s="148" t="s">
        <v>157</v>
      </c>
      <c r="D19" s="155"/>
      <c r="E19" s="148"/>
      <c r="F19" s="158" t="n">
        <v>-2723</v>
      </c>
      <c r="G19" s="156"/>
      <c r="H19" s="158" t="s">
        <v>18</v>
      </c>
      <c r="I19" s="160"/>
      <c r="J19" s="158" t="n">
        <v>-2723</v>
      </c>
      <c r="K19" s="160"/>
      <c r="L19" s="158" t="s">
        <v>18</v>
      </c>
      <c r="N19" s="123"/>
    </row>
    <row r="20" s="147" customFormat="true" ht="17.1" hidden="false" customHeight="true" outlineLevel="0" collapsed="false">
      <c r="A20" s="148"/>
      <c r="B20" s="148" t="s">
        <v>158</v>
      </c>
      <c r="D20" s="155"/>
      <c r="E20" s="148"/>
      <c r="F20" s="158" t="n">
        <v>-3772</v>
      </c>
      <c r="G20" s="156"/>
      <c r="H20" s="158" t="n">
        <v>-21</v>
      </c>
      <c r="I20" s="160"/>
      <c r="J20" s="158" t="n">
        <v>-3772</v>
      </c>
      <c r="K20" s="160"/>
      <c r="L20" s="158" t="n">
        <v>-21</v>
      </c>
      <c r="N20" s="123"/>
    </row>
    <row r="21" s="147" customFormat="true" ht="17.1" hidden="false" customHeight="true" outlineLevel="0" collapsed="false">
      <c r="A21" s="148"/>
      <c r="B21" s="148" t="s">
        <v>159</v>
      </c>
      <c r="D21" s="155"/>
      <c r="E21" s="148"/>
      <c r="N21" s="123"/>
    </row>
    <row r="22" s="147" customFormat="true" ht="17.1" hidden="false" customHeight="true" outlineLevel="0" collapsed="false">
      <c r="A22" s="148"/>
      <c r="B22" s="148"/>
      <c r="C22" s="161" t="s">
        <v>160</v>
      </c>
      <c r="D22" s="155"/>
      <c r="E22" s="148"/>
      <c r="F22" s="158" t="n">
        <v>702</v>
      </c>
      <c r="G22" s="156"/>
      <c r="H22" s="147" t="n">
        <v>-609</v>
      </c>
      <c r="I22" s="158"/>
      <c r="J22" s="158" t="n">
        <v>702</v>
      </c>
      <c r="K22" s="158"/>
      <c r="L22" s="147" t="n">
        <v>-609</v>
      </c>
      <c r="N22" s="123"/>
    </row>
    <row r="23" s="147" customFormat="true" ht="17.1" hidden="false" customHeight="true" outlineLevel="0" collapsed="false">
      <c r="A23" s="148"/>
      <c r="B23" s="148" t="s">
        <v>161</v>
      </c>
      <c r="D23" s="155"/>
      <c r="E23" s="148"/>
      <c r="F23" s="158" t="n">
        <v>-200</v>
      </c>
      <c r="G23" s="156"/>
      <c r="H23" s="158" t="n">
        <v>-713</v>
      </c>
      <c r="I23" s="158"/>
      <c r="J23" s="158" t="n">
        <v>-2200</v>
      </c>
      <c r="K23" s="158"/>
      <c r="L23" s="158" t="n">
        <v>-36713</v>
      </c>
      <c r="N23" s="123"/>
    </row>
    <row r="24" s="147" customFormat="true" ht="17.1" hidden="false" customHeight="true" outlineLevel="0" collapsed="false">
      <c r="A24" s="148"/>
      <c r="B24" s="148" t="s">
        <v>162</v>
      </c>
      <c r="C24" s="148"/>
      <c r="D24" s="155"/>
      <c r="E24" s="148"/>
      <c r="F24" s="158" t="n">
        <v>-16035</v>
      </c>
      <c r="G24" s="156"/>
      <c r="H24" s="158" t="n">
        <v>16764</v>
      </c>
      <c r="I24" s="160"/>
      <c r="J24" s="158" t="n">
        <v>-12654</v>
      </c>
      <c r="K24" s="160"/>
      <c r="L24" s="158" t="n">
        <v>12300</v>
      </c>
      <c r="N24" s="123"/>
    </row>
    <row r="25" s="147" customFormat="true" ht="17.1" hidden="false" customHeight="true" outlineLevel="0" collapsed="false">
      <c r="A25" s="148" t="s">
        <v>149</v>
      </c>
      <c r="B25" s="148" t="s">
        <v>163</v>
      </c>
      <c r="C25" s="148"/>
      <c r="D25" s="155"/>
      <c r="E25" s="148"/>
      <c r="F25" s="158" t="n">
        <v>2324</v>
      </c>
      <c r="G25" s="156"/>
      <c r="H25" s="158" t="n">
        <v>2629</v>
      </c>
      <c r="J25" s="158" t="n">
        <v>2324</v>
      </c>
      <c r="L25" s="158" t="n">
        <v>2629</v>
      </c>
      <c r="N25" s="123"/>
    </row>
    <row r="26" s="147" customFormat="true" ht="17.1" hidden="false" customHeight="true" outlineLevel="0" collapsed="false">
      <c r="A26" s="148"/>
      <c r="B26" s="148" t="s">
        <v>164</v>
      </c>
      <c r="C26" s="148"/>
      <c r="D26" s="155"/>
      <c r="E26" s="148"/>
      <c r="F26" s="158" t="n">
        <v>-1328</v>
      </c>
      <c r="G26" s="156"/>
      <c r="H26" s="158" t="n">
        <v>-2250</v>
      </c>
      <c r="J26" s="158" t="n">
        <v>-4255</v>
      </c>
      <c r="L26" s="158" t="n">
        <v>-2091</v>
      </c>
      <c r="N26" s="123"/>
    </row>
    <row r="27" s="147" customFormat="true" ht="17.1" hidden="false" customHeight="true" outlineLevel="0" collapsed="false">
      <c r="A27" s="148"/>
      <c r="B27" s="148" t="s">
        <v>165</v>
      </c>
      <c r="C27" s="148"/>
      <c r="D27" s="155"/>
      <c r="E27" s="148"/>
      <c r="F27" s="162" t="n">
        <v>4440</v>
      </c>
      <c r="G27" s="156"/>
      <c r="H27" s="162" t="n">
        <v>11172</v>
      </c>
      <c r="J27" s="162" t="n">
        <v>1001</v>
      </c>
      <c r="L27" s="162" t="n">
        <v>3984</v>
      </c>
      <c r="N27" s="123"/>
    </row>
    <row r="28" s="147" customFormat="true" ht="3.95" hidden="false" customHeight="true" outlineLevel="0" collapsed="false">
      <c r="A28" s="148"/>
      <c r="B28" s="148"/>
      <c r="C28" s="148"/>
      <c r="D28" s="155"/>
      <c r="E28" s="148"/>
      <c r="F28" s="32"/>
      <c r="G28" s="160"/>
      <c r="H28" s="32"/>
      <c r="I28" s="160"/>
      <c r="J28" s="158"/>
      <c r="K28" s="160"/>
      <c r="L28" s="158"/>
      <c r="N28" s="123"/>
    </row>
    <row r="29" s="149" customFormat="true" ht="17.1" hidden="false" customHeight="true" outlineLevel="0" collapsed="false">
      <c r="A29" s="150" t="s">
        <v>149</v>
      </c>
      <c r="B29" s="154" t="s">
        <v>166</v>
      </c>
      <c r="C29" s="154"/>
      <c r="D29" s="153"/>
      <c r="E29" s="154"/>
      <c r="F29" s="163"/>
      <c r="G29" s="164"/>
      <c r="H29" s="163"/>
      <c r="I29" s="165"/>
      <c r="J29" s="165"/>
      <c r="K29" s="165"/>
      <c r="L29" s="165"/>
      <c r="N29" s="166"/>
    </row>
    <row r="30" s="149" customFormat="true" ht="17.1" hidden="false" customHeight="true" outlineLevel="0" collapsed="false">
      <c r="A30" s="154"/>
      <c r="B30" s="154"/>
      <c r="C30" s="154" t="s">
        <v>167</v>
      </c>
      <c r="D30" s="153"/>
      <c r="E30" s="165"/>
      <c r="F30" s="158" t="n">
        <f aca="false">SUM(F10:F27)</f>
        <v>105828</v>
      </c>
      <c r="G30" s="156"/>
      <c r="H30" s="158" t="n">
        <f aca="false">SUM(H10:H27)</f>
        <v>173289</v>
      </c>
      <c r="I30" s="158"/>
      <c r="J30" s="158" t="n">
        <f aca="false">SUM(J10:J27)</f>
        <v>75166</v>
      </c>
      <c r="K30" s="158"/>
      <c r="L30" s="158" t="n">
        <f aca="false">SUM(L10:L27)</f>
        <v>116751</v>
      </c>
      <c r="N30" s="166"/>
    </row>
    <row r="31" s="147" customFormat="true" ht="17.1" hidden="false" customHeight="true" outlineLevel="0" collapsed="false">
      <c r="A31" s="148" t="s">
        <v>149</v>
      </c>
      <c r="B31" s="159" t="s">
        <v>168</v>
      </c>
      <c r="C31" s="148"/>
      <c r="D31" s="155"/>
      <c r="E31" s="148"/>
      <c r="F31" s="32"/>
      <c r="G31" s="156"/>
      <c r="H31" s="32"/>
      <c r="I31" s="156"/>
      <c r="J31" s="158"/>
      <c r="K31" s="157"/>
      <c r="L31" s="158"/>
      <c r="N31" s="123"/>
    </row>
    <row r="32" s="147" customFormat="true" ht="17.1" hidden="false" customHeight="true" outlineLevel="0" collapsed="false">
      <c r="A32" s="148"/>
      <c r="B32" s="148"/>
      <c r="C32" s="148" t="s">
        <v>169</v>
      </c>
      <c r="D32" s="155"/>
      <c r="E32" s="148"/>
      <c r="F32" s="158" t="n">
        <v>51033</v>
      </c>
      <c r="G32" s="156"/>
      <c r="H32" s="158" t="n">
        <v>191065</v>
      </c>
      <c r="I32" s="160"/>
      <c r="J32" s="158" t="n">
        <v>-4461</v>
      </c>
      <c r="K32" s="160"/>
      <c r="L32" s="158" t="n">
        <v>206472</v>
      </c>
      <c r="N32" s="123"/>
    </row>
    <row r="33" s="147" customFormat="true" ht="17.1" hidden="false" customHeight="true" outlineLevel="0" collapsed="false">
      <c r="A33" s="148"/>
      <c r="B33" s="148"/>
      <c r="C33" s="148" t="s">
        <v>170</v>
      </c>
      <c r="D33" s="155"/>
      <c r="E33" s="148"/>
      <c r="F33" s="158" t="n">
        <v>18105</v>
      </c>
      <c r="G33" s="156"/>
      <c r="H33" s="158" t="n">
        <v>-137232</v>
      </c>
      <c r="I33" s="160"/>
      <c r="J33" s="158" t="n">
        <v>-44395</v>
      </c>
      <c r="K33" s="160"/>
      <c r="L33" s="158" t="n">
        <v>-888</v>
      </c>
      <c r="N33" s="123"/>
    </row>
    <row r="34" s="147" customFormat="true" ht="17.1" hidden="false" customHeight="true" outlineLevel="0" collapsed="false">
      <c r="A34" s="148"/>
      <c r="B34" s="148"/>
      <c r="C34" s="148" t="s">
        <v>171</v>
      </c>
      <c r="D34" s="155"/>
      <c r="E34" s="148"/>
      <c r="F34" s="158" t="n">
        <v>-11113</v>
      </c>
      <c r="G34" s="156"/>
      <c r="H34" s="158" t="n">
        <v>81233</v>
      </c>
      <c r="I34" s="160"/>
      <c r="J34" s="158" t="n">
        <v>-11636</v>
      </c>
      <c r="K34" s="160"/>
      <c r="L34" s="158" t="n">
        <v>62890</v>
      </c>
      <c r="N34" s="123"/>
    </row>
    <row r="35" s="147" customFormat="true" ht="17.1" hidden="false" customHeight="true" outlineLevel="0" collapsed="false">
      <c r="A35" s="148"/>
      <c r="B35" s="148"/>
      <c r="C35" s="148" t="s">
        <v>172</v>
      </c>
      <c r="D35" s="155"/>
      <c r="E35" s="148"/>
      <c r="F35" s="158" t="n">
        <v>0</v>
      </c>
      <c r="G35" s="156"/>
      <c r="H35" s="158" t="n">
        <v>17280</v>
      </c>
      <c r="I35" s="160"/>
      <c r="J35" s="158" t="n">
        <v>0</v>
      </c>
      <c r="K35" s="156"/>
      <c r="L35" s="158" t="s">
        <v>18</v>
      </c>
      <c r="N35" s="123"/>
    </row>
    <row r="36" s="147" customFormat="true" ht="17.1" hidden="false" customHeight="true" outlineLevel="0" collapsed="false">
      <c r="A36" s="148"/>
      <c r="B36" s="148"/>
      <c r="C36" s="148" t="s">
        <v>173</v>
      </c>
      <c r="D36" s="155"/>
      <c r="E36" s="148"/>
      <c r="F36" s="158" t="n">
        <v>-675</v>
      </c>
      <c r="G36" s="156"/>
      <c r="H36" s="158" t="n">
        <v>0</v>
      </c>
      <c r="I36" s="160"/>
      <c r="J36" s="158" t="n">
        <v>0</v>
      </c>
      <c r="K36" s="156"/>
      <c r="L36" s="158" t="n">
        <v>0</v>
      </c>
      <c r="N36" s="123"/>
    </row>
    <row r="37" s="147" customFormat="true" ht="17.1" hidden="false" customHeight="true" outlineLevel="0" collapsed="false">
      <c r="A37" s="148"/>
      <c r="B37" s="148"/>
      <c r="C37" s="148" t="s">
        <v>174</v>
      </c>
      <c r="D37" s="155"/>
      <c r="E37" s="148"/>
      <c r="F37" s="158" t="n">
        <v>11006</v>
      </c>
      <c r="G37" s="156"/>
      <c r="H37" s="158" t="n">
        <v>-4537</v>
      </c>
      <c r="I37" s="160"/>
      <c r="J37" s="158" t="n">
        <v>-127</v>
      </c>
      <c r="K37" s="160"/>
      <c r="L37" s="158" t="n">
        <v>2130</v>
      </c>
      <c r="N37" s="123"/>
    </row>
    <row r="38" s="147" customFormat="true" ht="17.1" hidden="false" customHeight="true" outlineLevel="0" collapsed="false">
      <c r="A38" s="148"/>
      <c r="B38" s="148"/>
      <c r="C38" s="148" t="s">
        <v>175</v>
      </c>
      <c r="D38" s="155"/>
      <c r="E38" s="148"/>
      <c r="F38" s="158" t="n">
        <v>54</v>
      </c>
      <c r="H38" s="158" t="n">
        <v>964</v>
      </c>
      <c r="I38" s="160"/>
      <c r="J38" s="158" t="n">
        <v>50</v>
      </c>
      <c r="L38" s="158" t="n">
        <v>964</v>
      </c>
      <c r="N38" s="123"/>
    </row>
    <row r="39" s="147" customFormat="true" ht="17.1" hidden="false" customHeight="true" outlineLevel="0" collapsed="false">
      <c r="A39" s="148"/>
      <c r="B39" s="148"/>
      <c r="C39" s="148" t="s">
        <v>176</v>
      </c>
      <c r="D39" s="155"/>
      <c r="E39" s="148"/>
      <c r="F39" s="158" t="n">
        <v>124860</v>
      </c>
      <c r="H39" s="158" t="n">
        <v>-249574</v>
      </c>
      <c r="I39" s="160"/>
      <c r="J39" s="158" t="n">
        <v>134179</v>
      </c>
      <c r="L39" s="158" t="n">
        <v>-207704</v>
      </c>
      <c r="N39" s="123"/>
    </row>
    <row r="40" s="147" customFormat="true" ht="17.1" hidden="false" customHeight="true" outlineLevel="0" collapsed="false">
      <c r="A40" s="148"/>
      <c r="B40" s="148"/>
      <c r="C40" s="148" t="s">
        <v>177</v>
      </c>
      <c r="D40" s="155"/>
      <c r="E40" s="148"/>
      <c r="F40" s="158" t="n">
        <v>-13044</v>
      </c>
      <c r="H40" s="158" t="n">
        <v>-58850</v>
      </c>
      <c r="I40" s="160"/>
      <c r="J40" s="158" t="n">
        <v>-12465</v>
      </c>
      <c r="L40" s="158" t="n">
        <v>-818</v>
      </c>
      <c r="N40" s="123"/>
    </row>
    <row r="41" s="147" customFormat="true" ht="17.1" hidden="false" customHeight="true" outlineLevel="0" collapsed="false">
      <c r="A41" s="148"/>
      <c r="B41" s="148"/>
      <c r="C41" s="148" t="s">
        <v>178</v>
      </c>
      <c r="D41" s="155"/>
      <c r="E41" s="148"/>
      <c r="F41" s="158" t="n">
        <v>-7707</v>
      </c>
      <c r="H41" s="158" t="n">
        <v>3241</v>
      </c>
      <c r="I41" s="160"/>
      <c r="J41" s="158" t="n">
        <v>-3291</v>
      </c>
      <c r="L41" s="158" t="n">
        <v>-2056</v>
      </c>
      <c r="N41" s="123"/>
    </row>
    <row r="42" s="147" customFormat="true" ht="17.1" hidden="false" customHeight="true" outlineLevel="0" collapsed="false">
      <c r="A42" s="148"/>
      <c r="B42" s="148"/>
      <c r="C42" s="148" t="s">
        <v>179</v>
      </c>
      <c r="D42" s="155"/>
      <c r="E42" s="148"/>
      <c r="F42" s="162" t="n">
        <v>-1350</v>
      </c>
      <c r="H42" s="162" t="n">
        <v>-5379</v>
      </c>
      <c r="I42" s="160"/>
      <c r="J42" s="162" t="n">
        <v>-1350</v>
      </c>
      <c r="L42" s="162" t="n">
        <v>-5379</v>
      </c>
      <c r="N42" s="123"/>
    </row>
    <row r="43" s="147" customFormat="true" ht="3.95" hidden="false" customHeight="true" outlineLevel="0" collapsed="false">
      <c r="A43" s="148"/>
      <c r="B43" s="148"/>
      <c r="C43" s="148"/>
      <c r="D43" s="155"/>
      <c r="E43" s="148"/>
      <c r="F43" s="32"/>
      <c r="G43" s="160"/>
      <c r="H43" s="32"/>
      <c r="I43" s="160"/>
      <c r="J43" s="158"/>
      <c r="K43" s="160"/>
      <c r="L43" s="158"/>
      <c r="N43" s="123"/>
    </row>
    <row r="44" s="147" customFormat="true" ht="17.1" hidden="false" customHeight="true" outlineLevel="0" collapsed="false">
      <c r="B44" s="159" t="s">
        <v>180</v>
      </c>
      <c r="C44" s="148"/>
      <c r="D44" s="155"/>
      <c r="E44" s="148"/>
      <c r="F44" s="158" t="n">
        <f aca="false">SUM(F30:F43)</f>
        <v>276997</v>
      </c>
      <c r="G44" s="158"/>
      <c r="H44" s="158" t="n">
        <f aca="false">SUM(H30:H42)</f>
        <v>11500</v>
      </c>
      <c r="I44" s="158"/>
      <c r="J44" s="158" t="n">
        <f aca="false">SUM(J30:J42)</f>
        <v>131670</v>
      </c>
      <c r="K44" s="158"/>
      <c r="L44" s="158" t="n">
        <f aca="false">SUM(L30:L42)</f>
        <v>172362</v>
      </c>
      <c r="N44" s="123"/>
    </row>
    <row r="45" s="147" customFormat="true" ht="17.1" hidden="false" customHeight="true" outlineLevel="0" collapsed="false">
      <c r="B45" s="148"/>
      <c r="C45" s="148" t="s">
        <v>181</v>
      </c>
      <c r="D45" s="155"/>
      <c r="E45" s="148"/>
      <c r="F45" s="158" t="n">
        <v>1328</v>
      </c>
      <c r="G45" s="156"/>
      <c r="H45" s="158" t="n">
        <v>2405</v>
      </c>
      <c r="I45" s="160"/>
      <c r="J45" s="147" t="n">
        <v>3846</v>
      </c>
      <c r="K45" s="160"/>
      <c r="L45" s="147" t="n">
        <v>2227</v>
      </c>
      <c r="N45" s="123"/>
    </row>
    <row r="46" s="147" customFormat="true" ht="17.1" hidden="false" customHeight="true" outlineLevel="0" collapsed="false">
      <c r="B46" s="148"/>
      <c r="C46" s="148" t="s">
        <v>182</v>
      </c>
      <c r="D46" s="155"/>
      <c r="E46" s="148"/>
      <c r="F46" s="158" t="n">
        <v>-4440</v>
      </c>
      <c r="G46" s="156"/>
      <c r="H46" s="158" t="n">
        <v>-11233</v>
      </c>
      <c r="I46" s="160"/>
      <c r="J46" s="147" t="n">
        <v>-1001</v>
      </c>
      <c r="K46" s="160"/>
      <c r="L46" s="147" t="n">
        <v>-4266</v>
      </c>
      <c r="N46" s="123"/>
    </row>
    <row r="47" s="147" customFormat="true" ht="17.1" hidden="false" customHeight="true" outlineLevel="0" collapsed="false">
      <c r="B47" s="148"/>
      <c r="C47" s="148" t="s">
        <v>183</v>
      </c>
      <c r="D47" s="155"/>
      <c r="E47" s="148"/>
      <c r="F47" s="162" t="n">
        <v>-21830</v>
      </c>
      <c r="G47" s="156"/>
      <c r="H47" s="162" t="n">
        <v>-33290</v>
      </c>
      <c r="I47" s="160"/>
      <c r="J47" s="162" t="n">
        <v>-4428</v>
      </c>
      <c r="L47" s="162" t="n">
        <v>-19620</v>
      </c>
      <c r="N47" s="123"/>
    </row>
    <row r="48" s="147" customFormat="true" ht="3.95" hidden="false" customHeight="true" outlineLevel="0" collapsed="false">
      <c r="A48" s="148"/>
      <c r="B48" s="148"/>
      <c r="C48" s="148"/>
      <c r="D48" s="155"/>
      <c r="E48" s="148"/>
      <c r="F48" s="32"/>
      <c r="G48" s="160"/>
      <c r="H48" s="32"/>
      <c r="I48" s="160"/>
      <c r="J48" s="158"/>
      <c r="K48" s="160"/>
      <c r="L48" s="158"/>
      <c r="N48" s="123"/>
    </row>
    <row r="49" s="147" customFormat="true" ht="17.1" hidden="false" customHeight="true" outlineLevel="0" collapsed="false">
      <c r="A49" s="154" t="s">
        <v>184</v>
      </c>
      <c r="B49" s="148"/>
      <c r="C49" s="148"/>
      <c r="D49" s="155"/>
      <c r="E49" s="158"/>
      <c r="F49" s="162" t="n">
        <f aca="false">SUM(F44:F47)</f>
        <v>252055</v>
      </c>
      <c r="G49" s="158"/>
      <c r="H49" s="162" t="n">
        <f aca="false">SUM(H44:H47)</f>
        <v>-30618</v>
      </c>
      <c r="I49" s="156"/>
      <c r="J49" s="162" t="n">
        <f aca="false">SUM(J44:J47)</f>
        <v>130087</v>
      </c>
      <c r="K49" s="158"/>
      <c r="L49" s="162" t="n">
        <f aca="false">SUM(L44:L47)</f>
        <v>150703</v>
      </c>
      <c r="N49" s="123"/>
    </row>
    <row r="50" s="147" customFormat="true" ht="17.1" hidden="false" customHeight="true" outlineLevel="0" collapsed="false">
      <c r="A50" s="154"/>
      <c r="B50" s="148"/>
      <c r="C50" s="148"/>
      <c r="D50" s="155"/>
      <c r="E50" s="158"/>
      <c r="F50" s="158"/>
      <c r="G50" s="158"/>
      <c r="H50" s="158"/>
      <c r="I50" s="156"/>
      <c r="J50" s="158"/>
      <c r="K50" s="158"/>
      <c r="L50" s="158"/>
      <c r="N50" s="123"/>
    </row>
    <row r="51" s="147" customFormat="true" ht="10.5" hidden="false" customHeight="true" outlineLevel="0" collapsed="false">
      <c r="A51" s="154"/>
      <c r="B51" s="148"/>
      <c r="C51" s="148"/>
      <c r="D51" s="155"/>
      <c r="E51" s="158"/>
      <c r="F51" s="158"/>
      <c r="G51" s="158"/>
      <c r="H51" s="158"/>
      <c r="I51" s="156"/>
      <c r="J51" s="158"/>
      <c r="K51" s="158"/>
      <c r="L51" s="158"/>
      <c r="N51" s="123"/>
    </row>
    <row r="52" s="140" customFormat="true" ht="21.75" hidden="false" customHeight="true" outlineLevel="0" collapsed="false">
      <c r="A52" s="62" t="str">
        <f aca="false">+'Thai 11-13'!A46:M46</f>
        <v>หมายเหตุประกอบงบการเงินรวมและงบการเงินเฉพาะกิจการในหน้า 20 ถึง 77 เป็นส่วนหนึ่งของงบการเงินนี้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N52" s="132"/>
    </row>
    <row r="53" s="140" customFormat="true" ht="19.5" hidden="false" customHeight="true" outlineLevel="0" collapsed="false">
      <c r="A53" s="133" t="s">
        <v>0</v>
      </c>
      <c r="B53" s="133"/>
      <c r="C53" s="133"/>
      <c r="D53" s="134"/>
      <c r="E53" s="135"/>
      <c r="F53" s="44"/>
      <c r="G53" s="136"/>
      <c r="H53" s="137"/>
      <c r="I53" s="138"/>
      <c r="J53" s="137"/>
      <c r="K53" s="136"/>
      <c r="L53" s="139"/>
      <c r="N53" s="132"/>
    </row>
    <row r="54" s="140" customFormat="true" ht="19.5" hidden="false" customHeight="true" outlineLevel="0" collapsed="false">
      <c r="A54" s="133" t="s">
        <v>144</v>
      </c>
      <c r="B54" s="133"/>
      <c r="C54" s="133"/>
      <c r="D54" s="134"/>
      <c r="E54" s="135"/>
      <c r="F54" s="44"/>
      <c r="G54" s="136"/>
      <c r="H54" s="137"/>
      <c r="I54" s="138"/>
      <c r="J54" s="137"/>
      <c r="K54" s="136"/>
      <c r="L54" s="137"/>
      <c r="N54" s="132"/>
    </row>
    <row r="55" s="140" customFormat="true" ht="21.75" hidden="false" customHeight="true" outlineLevel="0" collapsed="false">
      <c r="A55" s="141" t="str">
        <f aca="false">+A3</f>
        <v>สำหรับปีสิ้นสุดวันที่ 31 ธันวาคม พ.ศ. 2559 </v>
      </c>
      <c r="B55" s="141"/>
      <c r="C55" s="141"/>
      <c r="D55" s="142"/>
      <c r="E55" s="143"/>
      <c r="F55" s="48"/>
      <c r="G55" s="144"/>
      <c r="H55" s="145"/>
      <c r="I55" s="146"/>
      <c r="J55" s="145"/>
      <c r="K55" s="144"/>
      <c r="L55" s="145"/>
      <c r="N55" s="132"/>
    </row>
    <row r="56" s="147" customFormat="true" ht="8.25" hidden="false" customHeight="true" outlineLevel="0" collapsed="false">
      <c r="A56" s="154"/>
      <c r="B56" s="154"/>
      <c r="C56" s="154"/>
      <c r="D56" s="155"/>
      <c r="E56" s="148"/>
      <c r="F56" s="32"/>
      <c r="G56" s="156"/>
      <c r="H56" s="158"/>
      <c r="I56" s="157"/>
      <c r="J56" s="158"/>
      <c r="K56" s="156"/>
      <c r="L56" s="158"/>
      <c r="N56" s="123"/>
    </row>
    <row r="57" s="147" customFormat="true" ht="17.45" hidden="false" customHeight="true" outlineLevel="0" collapsed="false">
      <c r="B57" s="148"/>
      <c r="C57" s="148"/>
      <c r="D57" s="149"/>
      <c r="E57" s="154"/>
      <c r="F57" s="151" t="s">
        <v>3</v>
      </c>
      <c r="G57" s="151"/>
      <c r="H57" s="151"/>
      <c r="I57" s="152"/>
      <c r="J57" s="151" t="s">
        <v>4</v>
      </c>
      <c r="K57" s="151"/>
      <c r="L57" s="151"/>
      <c r="N57" s="123"/>
    </row>
    <row r="58" s="147" customFormat="true" ht="17.45" hidden="false" customHeight="true" outlineLevel="0" collapsed="false">
      <c r="B58" s="148"/>
      <c r="C58" s="148"/>
      <c r="D58" s="149"/>
      <c r="E58" s="154"/>
      <c r="F58" s="20" t="s">
        <v>5</v>
      </c>
      <c r="G58" s="20"/>
      <c r="H58" s="20" t="s">
        <v>5</v>
      </c>
      <c r="I58" s="20"/>
      <c r="J58" s="20" t="s">
        <v>5</v>
      </c>
      <c r="K58" s="20"/>
      <c r="L58" s="20" t="s">
        <v>5</v>
      </c>
      <c r="N58" s="123"/>
    </row>
    <row r="59" s="147" customFormat="true" ht="17.45" hidden="false" customHeight="true" outlineLevel="0" collapsed="false">
      <c r="A59" s="148"/>
      <c r="B59" s="148"/>
      <c r="C59" s="148"/>
      <c r="D59" s="153"/>
      <c r="E59" s="154"/>
      <c r="F59" s="22" t="s">
        <v>6</v>
      </c>
      <c r="G59" s="22"/>
      <c r="H59" s="22" t="s">
        <v>7</v>
      </c>
      <c r="I59" s="26"/>
      <c r="J59" s="22" t="s">
        <v>6</v>
      </c>
      <c r="K59" s="22"/>
      <c r="L59" s="22" t="s">
        <v>7</v>
      </c>
      <c r="N59" s="123"/>
    </row>
    <row r="60" s="147" customFormat="true" ht="17.45" hidden="false" customHeight="true" outlineLevel="0" collapsed="false">
      <c r="A60" s="148"/>
      <c r="B60" s="148"/>
      <c r="C60" s="148"/>
      <c r="D60" s="112" t="s">
        <v>8</v>
      </c>
      <c r="E60" s="154"/>
      <c r="F60" s="25" t="s">
        <v>9</v>
      </c>
      <c r="G60" s="22"/>
      <c r="H60" s="25" t="s">
        <v>9</v>
      </c>
      <c r="I60" s="26"/>
      <c r="J60" s="25" t="s">
        <v>9</v>
      </c>
      <c r="K60" s="22"/>
      <c r="L60" s="25" t="s">
        <v>9</v>
      </c>
      <c r="N60" s="123"/>
    </row>
    <row r="61" s="147" customFormat="true" ht="17.45" hidden="false" customHeight="true" outlineLevel="0" collapsed="false">
      <c r="A61" s="154" t="s">
        <v>185</v>
      </c>
      <c r="B61" s="148"/>
      <c r="C61" s="148"/>
      <c r="D61" s="155"/>
      <c r="E61" s="148"/>
      <c r="F61" s="32"/>
      <c r="G61" s="156"/>
      <c r="H61" s="158"/>
      <c r="I61" s="157"/>
      <c r="J61" s="158"/>
      <c r="K61" s="156"/>
      <c r="L61" s="158"/>
      <c r="N61" s="123"/>
    </row>
    <row r="62" s="147" customFormat="true" ht="17.45" hidden="false" customHeight="true" outlineLevel="0" collapsed="false">
      <c r="A62" s="159" t="s">
        <v>186</v>
      </c>
      <c r="B62" s="148"/>
      <c r="C62" s="148"/>
      <c r="D62" s="155"/>
      <c r="E62" s="148"/>
      <c r="F62" s="158" t="n">
        <v>-96978</v>
      </c>
      <c r="G62" s="156"/>
      <c r="H62" s="158" t="n">
        <v>11701</v>
      </c>
      <c r="I62" s="160"/>
      <c r="J62" s="158" t="n">
        <v>-94278</v>
      </c>
      <c r="K62" s="160"/>
      <c r="L62" s="158" t="n">
        <v>11701</v>
      </c>
      <c r="N62" s="123"/>
    </row>
    <row r="63" s="147" customFormat="true" ht="17.45" hidden="false" customHeight="true" outlineLevel="0" collapsed="false">
      <c r="A63" s="159" t="s">
        <v>187</v>
      </c>
      <c r="B63" s="148"/>
      <c r="C63" s="148"/>
      <c r="D63" s="155"/>
      <c r="E63" s="148"/>
      <c r="F63" s="158" t="n">
        <v>200</v>
      </c>
      <c r="G63" s="156"/>
      <c r="H63" s="158" t="n">
        <v>713</v>
      </c>
      <c r="I63" s="160"/>
      <c r="J63" s="158" t="n">
        <v>2200</v>
      </c>
      <c r="K63" s="160"/>
      <c r="L63" s="158" t="n">
        <v>18713</v>
      </c>
      <c r="N63" s="123"/>
    </row>
    <row r="64" s="147" customFormat="true" ht="17.45" hidden="false" customHeight="true" outlineLevel="0" collapsed="false">
      <c r="A64" s="159" t="s">
        <v>188</v>
      </c>
      <c r="B64" s="148"/>
      <c r="C64" s="148"/>
      <c r="D64" s="155" t="n">
        <v>9</v>
      </c>
      <c r="E64" s="148"/>
      <c r="F64" s="147" t="n">
        <v>735538</v>
      </c>
      <c r="G64" s="156"/>
      <c r="H64" s="158" t="s">
        <v>18</v>
      </c>
      <c r="I64" s="160"/>
      <c r="J64" s="147" t="n">
        <v>735538</v>
      </c>
      <c r="K64" s="160"/>
      <c r="L64" s="158" t="s">
        <v>18</v>
      </c>
      <c r="N64" s="123"/>
    </row>
    <row r="65" s="147" customFormat="true" ht="17.45" hidden="false" customHeight="true" outlineLevel="0" collapsed="false">
      <c r="A65" s="159" t="s">
        <v>189</v>
      </c>
      <c r="B65" s="148"/>
      <c r="C65" s="148"/>
      <c r="D65" s="155" t="n">
        <v>9</v>
      </c>
      <c r="E65" s="148"/>
      <c r="F65" s="158" t="n">
        <v>-1080522</v>
      </c>
      <c r="G65" s="156"/>
      <c r="H65" s="158" t="n">
        <v>-150000</v>
      </c>
      <c r="I65" s="160"/>
      <c r="J65" s="158" t="n">
        <v>-1080522</v>
      </c>
      <c r="K65" s="156"/>
      <c r="L65" s="158" t="n">
        <v>-150000</v>
      </c>
      <c r="N65" s="123"/>
    </row>
    <row r="66" s="147" customFormat="true" ht="17.45" hidden="false" customHeight="true" outlineLevel="0" collapsed="false">
      <c r="A66" s="159" t="s">
        <v>190</v>
      </c>
      <c r="B66" s="148"/>
      <c r="C66" s="148"/>
      <c r="D66" s="155"/>
      <c r="E66" s="148"/>
      <c r="F66" s="158"/>
      <c r="G66" s="156"/>
      <c r="H66" s="158"/>
      <c r="I66" s="160"/>
      <c r="J66" s="158"/>
      <c r="K66" s="160"/>
      <c r="L66" s="158"/>
      <c r="N66" s="123"/>
    </row>
    <row r="67" s="147" customFormat="true" ht="17.45" hidden="false" customHeight="true" outlineLevel="0" collapsed="false">
      <c r="A67" s="148"/>
      <c r="B67" s="159" t="s">
        <v>191</v>
      </c>
      <c r="C67" s="148"/>
      <c r="D67" s="155"/>
      <c r="E67" s="148"/>
      <c r="F67" s="158" t="s">
        <v>18</v>
      </c>
      <c r="G67" s="156"/>
      <c r="H67" s="158" t="n">
        <v>305000</v>
      </c>
      <c r="I67" s="160"/>
      <c r="J67" s="158" t="n">
        <v>115000</v>
      </c>
      <c r="K67" s="160"/>
      <c r="L67" s="158" t="n">
        <v>367858</v>
      </c>
      <c r="N67" s="123"/>
    </row>
    <row r="68" s="147" customFormat="true" ht="17.45" hidden="false" customHeight="true" outlineLevel="0" collapsed="false">
      <c r="A68" s="159" t="s">
        <v>192</v>
      </c>
      <c r="B68" s="148"/>
      <c r="C68" s="148"/>
      <c r="D68" s="155"/>
      <c r="E68" s="148"/>
      <c r="F68" s="158"/>
      <c r="G68" s="156"/>
      <c r="H68" s="158"/>
      <c r="I68" s="160"/>
      <c r="J68" s="158"/>
      <c r="K68" s="160"/>
      <c r="L68" s="158"/>
      <c r="N68" s="123"/>
    </row>
    <row r="69" s="147" customFormat="true" ht="17.45" hidden="false" customHeight="true" outlineLevel="0" collapsed="false">
      <c r="A69" s="148"/>
      <c r="B69" s="159" t="s">
        <v>191</v>
      </c>
      <c r="C69" s="148"/>
      <c r="D69" s="155"/>
      <c r="E69" s="148"/>
      <c r="F69" s="158" t="s">
        <v>18</v>
      </c>
      <c r="G69" s="156"/>
      <c r="H69" s="158" t="n">
        <v>-178727</v>
      </c>
      <c r="I69" s="160"/>
      <c r="J69" s="158" t="n">
        <v>-118700</v>
      </c>
      <c r="K69" s="160"/>
      <c r="L69" s="158" t="n">
        <v>-288585</v>
      </c>
      <c r="N69" s="123"/>
    </row>
    <row r="70" s="147" customFormat="true" ht="17.45" hidden="false" customHeight="true" outlineLevel="0" collapsed="false">
      <c r="A70" s="159" t="s">
        <v>193</v>
      </c>
      <c r="B70" s="148"/>
      <c r="C70" s="148"/>
      <c r="D70" s="155"/>
      <c r="E70" s="148"/>
      <c r="F70" s="158" t="n">
        <v>5048</v>
      </c>
      <c r="G70" s="156"/>
      <c r="H70" s="158" t="n">
        <v>11499</v>
      </c>
      <c r="I70" s="160"/>
      <c r="J70" s="158" t="n">
        <v>5048</v>
      </c>
      <c r="K70" s="160"/>
      <c r="L70" s="158" t="n">
        <v>11499</v>
      </c>
      <c r="N70" s="123"/>
    </row>
    <row r="71" s="147" customFormat="true" ht="17.45" hidden="false" customHeight="true" outlineLevel="0" collapsed="false">
      <c r="A71" s="159" t="s">
        <v>194</v>
      </c>
      <c r="B71" s="148"/>
      <c r="C71" s="148"/>
      <c r="D71" s="155"/>
      <c r="E71" s="148"/>
      <c r="F71" s="158" t="n">
        <v>-5520</v>
      </c>
      <c r="G71" s="156"/>
      <c r="H71" s="158" t="n">
        <v>-3682</v>
      </c>
      <c r="I71" s="160"/>
      <c r="J71" s="158" t="n">
        <v>-5520</v>
      </c>
      <c r="K71" s="160"/>
      <c r="L71" s="158" t="n">
        <v>-3682</v>
      </c>
      <c r="N71" s="123"/>
    </row>
    <row r="72" s="147" customFormat="true" ht="17.45" hidden="false" customHeight="true" outlineLevel="0" collapsed="false">
      <c r="A72" s="161" t="s">
        <v>195</v>
      </c>
      <c r="B72" s="148"/>
      <c r="C72" s="148"/>
      <c r="D72" s="15" t="n">
        <v>17</v>
      </c>
      <c r="E72" s="148"/>
      <c r="F72" s="162" t="n">
        <v>-1068</v>
      </c>
      <c r="G72" s="156"/>
      <c r="H72" s="162" t="n">
        <v>-358</v>
      </c>
      <c r="I72" s="160"/>
      <c r="J72" s="162" t="n">
        <v>-1068</v>
      </c>
      <c r="K72" s="160"/>
      <c r="L72" s="162" t="n">
        <v>-358</v>
      </c>
      <c r="N72" s="123"/>
    </row>
    <row r="73" s="147" customFormat="true" ht="6" hidden="false" customHeight="true" outlineLevel="0" collapsed="false">
      <c r="A73" s="148"/>
      <c r="B73" s="148"/>
      <c r="C73" s="148"/>
      <c r="D73" s="155"/>
      <c r="E73" s="148"/>
      <c r="F73" s="32"/>
      <c r="G73" s="160"/>
      <c r="H73" s="158"/>
      <c r="I73" s="160"/>
      <c r="J73" s="158"/>
      <c r="K73" s="160"/>
      <c r="L73" s="158"/>
      <c r="N73" s="123"/>
    </row>
    <row r="74" s="147" customFormat="true" ht="17.45" hidden="false" customHeight="true" outlineLevel="0" collapsed="false">
      <c r="A74" s="154" t="s">
        <v>196</v>
      </c>
      <c r="B74" s="148"/>
      <c r="C74" s="148"/>
      <c r="D74" s="155"/>
      <c r="E74" s="167"/>
      <c r="F74" s="162" t="n">
        <f aca="false">SUM(F62:F72)</f>
        <v>-443302</v>
      </c>
      <c r="G74" s="158"/>
      <c r="H74" s="162" t="n">
        <f aca="false">SUM(H62:H72)</f>
        <v>-3854</v>
      </c>
      <c r="I74" s="156"/>
      <c r="J74" s="162" t="n">
        <f aca="false">SUM(J62:J72)</f>
        <v>-442302</v>
      </c>
      <c r="K74" s="167"/>
      <c r="L74" s="162" t="n">
        <f aca="false">SUM(L62:L72)</f>
        <v>-32854</v>
      </c>
      <c r="N74" s="123"/>
    </row>
    <row r="75" s="147" customFormat="true" ht="4.5" hidden="false" customHeight="true" outlineLevel="0" collapsed="false">
      <c r="A75" s="148"/>
      <c r="B75" s="148"/>
      <c r="C75" s="148"/>
      <c r="D75" s="155"/>
      <c r="E75" s="148"/>
      <c r="F75" s="57"/>
      <c r="G75" s="168"/>
      <c r="H75" s="167"/>
      <c r="I75" s="156"/>
      <c r="J75" s="167"/>
      <c r="K75" s="157"/>
      <c r="L75" s="167"/>
      <c r="N75" s="123"/>
    </row>
    <row r="76" s="147" customFormat="true" ht="17.45" hidden="false" customHeight="true" outlineLevel="0" collapsed="false">
      <c r="A76" s="154" t="s">
        <v>197</v>
      </c>
      <c r="B76" s="148"/>
      <c r="C76" s="148"/>
      <c r="D76" s="155"/>
      <c r="E76" s="148"/>
      <c r="F76" s="57"/>
      <c r="G76" s="168"/>
      <c r="H76" s="167"/>
      <c r="I76" s="156"/>
      <c r="J76" s="167"/>
      <c r="K76" s="157"/>
      <c r="L76" s="167"/>
      <c r="N76" s="123"/>
    </row>
    <row r="77" s="147" customFormat="true" ht="17.45" hidden="false" customHeight="true" outlineLevel="0" collapsed="false">
      <c r="A77" s="159" t="s">
        <v>198</v>
      </c>
      <c r="C77" s="148"/>
      <c r="D77" s="155"/>
      <c r="E77" s="148"/>
      <c r="F77" s="158" t="n">
        <v>-123568</v>
      </c>
      <c r="G77" s="156"/>
      <c r="H77" s="158" t="n">
        <v>19808</v>
      </c>
      <c r="I77" s="168"/>
      <c r="J77" s="158" t="n">
        <v>0</v>
      </c>
      <c r="K77" s="168"/>
      <c r="L77" s="158" t="n">
        <v>-100958</v>
      </c>
      <c r="N77" s="123"/>
    </row>
    <row r="78" s="147" customFormat="true" ht="17.45" hidden="false" customHeight="true" outlineLevel="0" collapsed="false">
      <c r="A78" s="159" t="s">
        <v>199</v>
      </c>
      <c r="B78" s="148"/>
      <c r="C78" s="148"/>
      <c r="N78" s="123"/>
    </row>
    <row r="79" s="147" customFormat="true" ht="17.45" hidden="false" customHeight="true" outlineLevel="0" collapsed="false">
      <c r="A79" s="148"/>
      <c r="B79" s="159" t="s">
        <v>200</v>
      </c>
      <c r="C79" s="148"/>
      <c r="D79" s="155"/>
      <c r="E79" s="148"/>
      <c r="F79" s="158" t="n">
        <v>0</v>
      </c>
      <c r="G79" s="156"/>
      <c r="H79" s="158" t="s">
        <v>18</v>
      </c>
      <c r="I79" s="168"/>
      <c r="J79" s="158" t="n">
        <v>0</v>
      </c>
      <c r="L79" s="158" t="n">
        <v>1500</v>
      </c>
      <c r="N79" s="123"/>
    </row>
    <row r="80" s="147" customFormat="true" ht="17.45" hidden="false" customHeight="true" outlineLevel="0" collapsed="false">
      <c r="A80" s="161" t="s">
        <v>201</v>
      </c>
      <c r="B80" s="148"/>
      <c r="C80" s="148"/>
      <c r="N80" s="123"/>
    </row>
    <row r="81" s="147" customFormat="true" ht="17.45" hidden="false" customHeight="true" outlineLevel="0" collapsed="false">
      <c r="B81" s="159" t="s">
        <v>200</v>
      </c>
      <c r="C81" s="148"/>
      <c r="D81" s="155"/>
      <c r="E81" s="148"/>
      <c r="F81" s="158" t="n">
        <v>0</v>
      </c>
      <c r="G81" s="156"/>
      <c r="H81" s="158" t="s">
        <v>18</v>
      </c>
      <c r="I81" s="168"/>
      <c r="J81" s="158" t="n">
        <v>-6161</v>
      </c>
      <c r="K81" s="168"/>
      <c r="L81" s="158" t="n">
        <v>-39442</v>
      </c>
      <c r="N81" s="123"/>
    </row>
    <row r="82" s="147" customFormat="true" ht="17.45" hidden="false" customHeight="true" outlineLevel="0" collapsed="false">
      <c r="A82" s="159" t="s">
        <v>202</v>
      </c>
      <c r="B82" s="148"/>
      <c r="C82" s="148"/>
      <c r="D82" s="155"/>
      <c r="E82" s="148"/>
      <c r="F82" s="158" t="s">
        <v>18</v>
      </c>
      <c r="G82" s="156"/>
      <c r="H82" s="158" t="n">
        <v>-1820</v>
      </c>
      <c r="I82" s="168"/>
      <c r="J82" s="158" t="n">
        <v>0</v>
      </c>
      <c r="K82" s="168"/>
      <c r="L82" s="158" t="n">
        <v>-1820</v>
      </c>
      <c r="N82" s="123"/>
    </row>
    <row r="83" s="147" customFormat="true" ht="17.45" hidden="false" customHeight="true" outlineLevel="0" collapsed="false">
      <c r="A83" s="159" t="s">
        <v>203</v>
      </c>
      <c r="B83" s="148"/>
      <c r="C83" s="148"/>
      <c r="D83" s="155"/>
      <c r="E83" s="148"/>
      <c r="F83" s="158" t="n">
        <v>-11472</v>
      </c>
      <c r="G83" s="156"/>
      <c r="H83" s="158" t="n">
        <v>-16104</v>
      </c>
      <c r="I83" s="158"/>
      <c r="J83" s="158" t="n">
        <v>-11472</v>
      </c>
      <c r="K83" s="168"/>
      <c r="L83" s="158" t="n">
        <v>-16104</v>
      </c>
      <c r="N83" s="123"/>
    </row>
    <row r="84" s="147" customFormat="true" ht="17.45" hidden="false" customHeight="true" outlineLevel="0" collapsed="false">
      <c r="A84" s="159" t="s">
        <v>204</v>
      </c>
      <c r="B84" s="148"/>
      <c r="C84" s="148"/>
      <c r="D84" s="155"/>
      <c r="E84" s="148"/>
      <c r="F84" s="158" t="n">
        <v>0</v>
      </c>
      <c r="G84" s="156"/>
      <c r="H84" s="158" t="n">
        <v>525000</v>
      </c>
      <c r="I84" s="158"/>
      <c r="J84" s="158" t="n">
        <v>0</v>
      </c>
      <c r="K84" s="168"/>
      <c r="L84" s="158" t="n">
        <v>525000</v>
      </c>
      <c r="N84" s="123"/>
    </row>
    <row r="85" s="147" customFormat="true" ht="17.45" hidden="false" customHeight="true" outlineLevel="0" collapsed="false">
      <c r="A85" s="159" t="s">
        <v>205</v>
      </c>
      <c r="B85" s="148"/>
      <c r="C85" s="148"/>
      <c r="D85" s="155"/>
      <c r="E85" s="148"/>
      <c r="F85" s="158" t="n">
        <v>0</v>
      </c>
      <c r="G85" s="156"/>
      <c r="H85" s="158" t="n">
        <v>-16275</v>
      </c>
      <c r="I85" s="158"/>
      <c r="J85" s="158" t="n">
        <v>0</v>
      </c>
      <c r="K85" s="168"/>
      <c r="L85" s="158" t="n">
        <v>-16275</v>
      </c>
      <c r="N85" s="123"/>
    </row>
    <row r="86" s="147" customFormat="true" ht="17.45" hidden="false" customHeight="true" outlineLevel="0" collapsed="false">
      <c r="A86" s="159" t="s">
        <v>127</v>
      </c>
      <c r="B86" s="148"/>
      <c r="C86" s="148"/>
      <c r="D86" s="155" t="n">
        <v>28</v>
      </c>
      <c r="E86" s="148"/>
      <c r="F86" s="158" t="n">
        <v>-60000</v>
      </c>
      <c r="G86" s="156"/>
      <c r="H86" s="158" t="n">
        <v>-30000</v>
      </c>
      <c r="I86" s="158"/>
      <c r="J86" s="158" t="n">
        <v>-60000</v>
      </c>
      <c r="K86" s="168"/>
      <c r="L86" s="158" t="n">
        <v>-30000</v>
      </c>
      <c r="N86" s="123"/>
    </row>
    <row r="87" s="147" customFormat="true" ht="17.45" hidden="false" customHeight="true" outlineLevel="0" collapsed="false">
      <c r="A87" s="159" t="s">
        <v>206</v>
      </c>
      <c r="B87" s="148"/>
      <c r="C87" s="148"/>
      <c r="D87" s="155"/>
      <c r="E87" s="148"/>
      <c r="F87" s="162" t="n">
        <v>-6491</v>
      </c>
      <c r="G87" s="156"/>
      <c r="H87" s="162" t="n">
        <v>-2000</v>
      </c>
      <c r="I87" s="158"/>
      <c r="J87" s="162" t="n">
        <v>0</v>
      </c>
      <c r="K87" s="168"/>
      <c r="L87" s="162" t="s">
        <v>18</v>
      </c>
      <c r="N87" s="123"/>
    </row>
    <row r="88" s="147" customFormat="true" ht="6" hidden="false" customHeight="true" outlineLevel="0" collapsed="false">
      <c r="A88" s="148"/>
      <c r="B88" s="148"/>
      <c r="C88" s="148"/>
      <c r="D88" s="155"/>
      <c r="E88" s="148"/>
      <c r="F88" s="32"/>
      <c r="G88" s="168"/>
      <c r="H88" s="158"/>
      <c r="I88" s="168"/>
      <c r="J88" s="158"/>
      <c r="K88" s="168"/>
      <c r="L88" s="158"/>
      <c r="N88" s="123"/>
    </row>
    <row r="89" s="147" customFormat="true" ht="17.45" hidden="false" customHeight="true" outlineLevel="0" collapsed="false">
      <c r="A89" s="154" t="s">
        <v>207</v>
      </c>
      <c r="B89" s="148"/>
      <c r="C89" s="148"/>
      <c r="D89" s="155"/>
      <c r="E89" s="148"/>
      <c r="F89" s="162" t="n">
        <f aca="false">SUM(F77:F87)</f>
        <v>-201531</v>
      </c>
      <c r="G89" s="158"/>
      <c r="H89" s="162" t="n">
        <f aca="false">SUM(H77:H87)</f>
        <v>478609</v>
      </c>
      <c r="I89" s="160"/>
      <c r="J89" s="162" t="n">
        <f aca="false">SUM(J77:J87)</f>
        <v>-77633</v>
      </c>
      <c r="K89" s="158"/>
      <c r="L89" s="162" t="n">
        <f aca="false">SUM(L77:L87)</f>
        <v>321901</v>
      </c>
      <c r="N89" s="123"/>
    </row>
    <row r="90" s="147" customFormat="true" ht="9.95" hidden="false" customHeight="true" outlineLevel="0" collapsed="false">
      <c r="A90" s="154"/>
      <c r="B90" s="148"/>
      <c r="C90" s="148"/>
      <c r="D90" s="155"/>
      <c r="E90" s="148"/>
      <c r="F90" s="32"/>
      <c r="G90" s="158"/>
      <c r="H90" s="158"/>
      <c r="I90" s="160"/>
      <c r="J90" s="158"/>
      <c r="K90" s="158"/>
      <c r="L90" s="158"/>
      <c r="N90" s="123"/>
    </row>
    <row r="91" s="147" customFormat="true" ht="17.45" hidden="false" customHeight="true" outlineLevel="0" collapsed="false">
      <c r="A91" s="154" t="s">
        <v>208</v>
      </c>
      <c r="B91" s="148"/>
      <c r="C91" s="148"/>
      <c r="D91" s="155"/>
      <c r="E91" s="148"/>
      <c r="F91" s="158" t="n">
        <f aca="false">SUM(F49+F74+F89)</f>
        <v>-392778</v>
      </c>
      <c r="G91" s="160"/>
      <c r="H91" s="158" t="n">
        <f aca="false">SUM(H49+H74+H89)</f>
        <v>444137</v>
      </c>
      <c r="I91" s="160"/>
      <c r="J91" s="158" t="n">
        <f aca="false">SUM(J49+J74+J89)</f>
        <v>-389848</v>
      </c>
      <c r="K91" s="158"/>
      <c r="L91" s="158" t="n">
        <f aca="false">SUM(L49+L74+L89)</f>
        <v>439750</v>
      </c>
      <c r="N91" s="123"/>
    </row>
    <row r="92" s="147" customFormat="true" ht="17.45" hidden="false" customHeight="true" outlineLevel="0" collapsed="false">
      <c r="A92" s="159" t="s">
        <v>209</v>
      </c>
      <c r="B92" s="148"/>
      <c r="C92" s="148"/>
      <c r="D92" s="155"/>
      <c r="E92" s="148"/>
      <c r="F92" s="158"/>
      <c r="G92" s="160"/>
      <c r="H92" s="158"/>
      <c r="I92" s="160"/>
      <c r="J92" s="158"/>
      <c r="K92" s="158"/>
      <c r="L92" s="158"/>
      <c r="N92" s="123"/>
    </row>
    <row r="93" s="147" customFormat="true" ht="17.45" hidden="false" customHeight="true" outlineLevel="0" collapsed="false">
      <c r="A93" s="148"/>
      <c r="B93" s="159" t="s">
        <v>210</v>
      </c>
      <c r="C93" s="148"/>
      <c r="D93" s="155"/>
      <c r="E93" s="148"/>
      <c r="F93" s="158" t="n">
        <v>105</v>
      </c>
      <c r="G93" s="160"/>
      <c r="H93" s="158" t="s">
        <v>18</v>
      </c>
      <c r="I93" s="160"/>
      <c r="J93" s="158" t="n">
        <v>105</v>
      </c>
      <c r="K93" s="158"/>
      <c r="L93" s="158" t="s">
        <v>18</v>
      </c>
      <c r="N93" s="123"/>
    </row>
    <row r="94" s="147" customFormat="true" ht="17.45" hidden="false" customHeight="true" outlineLevel="0" collapsed="false">
      <c r="A94" s="159" t="s">
        <v>211</v>
      </c>
      <c r="B94" s="148"/>
      <c r="C94" s="148"/>
      <c r="D94" s="155"/>
      <c r="E94" s="148"/>
      <c r="F94" s="162" t="n">
        <v>483580</v>
      </c>
      <c r="H94" s="162" t="n">
        <v>39443</v>
      </c>
      <c r="I94" s="160"/>
      <c r="J94" s="162" t="n">
        <v>477559</v>
      </c>
      <c r="K94" s="160"/>
      <c r="L94" s="162" t="n">
        <v>37809</v>
      </c>
      <c r="N94" s="123"/>
    </row>
    <row r="95" s="147" customFormat="true" ht="6" hidden="false" customHeight="true" outlineLevel="0" collapsed="false">
      <c r="A95" s="148"/>
      <c r="B95" s="148"/>
      <c r="C95" s="148"/>
      <c r="D95" s="155"/>
      <c r="E95" s="148"/>
      <c r="F95" s="32"/>
      <c r="G95" s="160"/>
      <c r="H95" s="158"/>
      <c r="I95" s="160"/>
      <c r="J95" s="158"/>
      <c r="K95" s="160"/>
      <c r="L95" s="158"/>
      <c r="N95" s="123"/>
    </row>
    <row r="96" s="147" customFormat="true" ht="17.45" hidden="false" customHeight="true" outlineLevel="0" collapsed="false">
      <c r="A96" s="154" t="s">
        <v>212</v>
      </c>
      <c r="B96" s="148"/>
      <c r="C96" s="148"/>
      <c r="D96" s="155" t="n">
        <v>8</v>
      </c>
      <c r="E96" s="148"/>
      <c r="F96" s="169" t="n">
        <f aca="false">SUM(F91:F94)</f>
        <v>90907</v>
      </c>
      <c r="G96" s="167"/>
      <c r="H96" s="169" t="n">
        <f aca="false">SUM(H91:H94)</f>
        <v>483580</v>
      </c>
      <c r="I96" s="156"/>
      <c r="J96" s="169" t="n">
        <f aca="false">SUM(J91:J94)</f>
        <v>87816</v>
      </c>
      <c r="K96" s="157"/>
      <c r="L96" s="169" t="n">
        <f aca="false">SUM(L91:L94)</f>
        <v>477559</v>
      </c>
      <c r="N96" s="123"/>
    </row>
    <row r="97" s="147" customFormat="true" ht="6" hidden="false" customHeight="true" outlineLevel="0" collapsed="false">
      <c r="A97" s="154"/>
      <c r="B97" s="148"/>
      <c r="C97" s="148"/>
      <c r="D97" s="155"/>
      <c r="E97" s="148"/>
      <c r="F97" s="57"/>
      <c r="G97" s="57"/>
      <c r="H97" s="57"/>
      <c r="I97" s="170"/>
      <c r="J97" s="57"/>
      <c r="K97" s="171"/>
      <c r="L97" s="57"/>
      <c r="N97" s="123"/>
    </row>
    <row r="98" s="147" customFormat="true" ht="17.45" hidden="false" customHeight="true" outlineLevel="0" collapsed="false">
      <c r="A98" s="154" t="s">
        <v>213</v>
      </c>
      <c r="B98" s="148"/>
      <c r="C98" s="148"/>
      <c r="D98" s="155"/>
      <c r="E98" s="148"/>
      <c r="F98" s="32"/>
      <c r="G98" s="148"/>
      <c r="H98" s="172"/>
      <c r="I98" s="155"/>
      <c r="J98" s="167"/>
      <c r="K98" s="148"/>
      <c r="L98" s="167"/>
      <c r="N98" s="123"/>
    </row>
    <row r="99" s="147" customFormat="true" ht="3.75" hidden="false" customHeight="true" outlineLevel="0" collapsed="false">
      <c r="A99" s="148"/>
      <c r="B99" s="148"/>
      <c r="C99" s="148"/>
      <c r="D99" s="155"/>
      <c r="E99" s="148"/>
      <c r="F99" s="32"/>
      <c r="G99" s="160"/>
      <c r="H99" s="158"/>
      <c r="I99" s="160"/>
      <c r="J99" s="158"/>
      <c r="K99" s="160"/>
      <c r="L99" s="158"/>
      <c r="N99" s="123"/>
    </row>
    <row r="100" s="147" customFormat="true" ht="17.45" hidden="false" customHeight="true" outlineLevel="0" collapsed="false">
      <c r="A100" s="173" t="s">
        <v>214</v>
      </c>
      <c r="B100" s="173"/>
      <c r="C100" s="173"/>
      <c r="D100" s="155"/>
      <c r="E100" s="148"/>
      <c r="F100" s="158" t="n">
        <v>4</v>
      </c>
      <c r="G100" s="156"/>
      <c r="H100" s="158" t="n">
        <v>395</v>
      </c>
      <c r="I100" s="155"/>
      <c r="J100" s="158" t="n">
        <v>4</v>
      </c>
      <c r="K100" s="148"/>
      <c r="L100" s="158" t="n">
        <v>395</v>
      </c>
      <c r="N100" s="123"/>
    </row>
    <row r="101" s="147" customFormat="true" ht="17.45" hidden="false" customHeight="true" outlineLevel="0" collapsed="false">
      <c r="A101" s="173" t="s">
        <v>215</v>
      </c>
      <c r="C101" s="148"/>
      <c r="D101" s="155"/>
      <c r="E101" s="148"/>
      <c r="F101" s="158" t="n">
        <v>7837</v>
      </c>
      <c r="G101" s="148"/>
      <c r="H101" s="158" t="n">
        <v>3658</v>
      </c>
      <c r="I101" s="155"/>
      <c r="J101" s="158" t="n">
        <v>7837</v>
      </c>
      <c r="K101" s="148"/>
      <c r="L101" s="158" t="n">
        <v>3658</v>
      </c>
      <c r="N101" s="123"/>
    </row>
    <row r="102" s="147" customFormat="true" ht="17.45" hidden="false" customHeight="true" outlineLevel="0" collapsed="false">
      <c r="A102" s="173" t="s">
        <v>216</v>
      </c>
      <c r="C102" s="148"/>
      <c r="D102" s="155"/>
      <c r="E102" s="148"/>
      <c r="F102" s="158" t="n">
        <v>8622</v>
      </c>
      <c r="G102" s="148"/>
      <c r="H102" s="158" t="s">
        <v>18</v>
      </c>
      <c r="I102" s="155"/>
      <c r="J102" s="158" t="n">
        <v>8622</v>
      </c>
      <c r="K102" s="148"/>
      <c r="L102" s="158" t="s">
        <v>18</v>
      </c>
      <c r="N102" s="123"/>
    </row>
    <row r="103" s="147" customFormat="true" ht="17.45" hidden="false" customHeight="true" outlineLevel="0" collapsed="false">
      <c r="A103" s="173" t="s">
        <v>217</v>
      </c>
      <c r="C103" s="148"/>
      <c r="D103" s="155"/>
      <c r="E103" s="148"/>
      <c r="F103" s="158" t="n">
        <v>459</v>
      </c>
      <c r="G103" s="148"/>
      <c r="H103" s="158" t="s">
        <v>18</v>
      </c>
      <c r="I103" s="155"/>
      <c r="J103" s="158" t="n">
        <v>459</v>
      </c>
      <c r="K103" s="148"/>
      <c r="L103" s="158" t="s">
        <v>18</v>
      </c>
      <c r="N103" s="123"/>
    </row>
    <row r="104" s="147" customFormat="true" ht="7.5" hidden="false" customHeight="true" outlineLevel="0" collapsed="false">
      <c r="A104" s="173"/>
      <c r="C104" s="148"/>
      <c r="D104" s="155"/>
      <c r="E104" s="148"/>
      <c r="F104" s="158"/>
      <c r="G104" s="148"/>
      <c r="H104" s="158"/>
      <c r="I104" s="155"/>
      <c r="J104" s="158"/>
      <c r="K104" s="148"/>
      <c r="L104" s="158"/>
      <c r="N104" s="123"/>
    </row>
    <row r="105" s="140" customFormat="true" ht="21.75" hidden="false" customHeight="true" outlineLevel="0" collapsed="false">
      <c r="A105" s="174" t="str">
        <f aca="false">+A52</f>
        <v>หมายเหตุประกอบงบการเงินรวมและงบการเงินเฉพาะกิจการในหน้า 20 ถึง 77 เป็นส่วนหนึ่งของงบการเงินนี้</v>
      </c>
      <c r="B105" s="174"/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N105" s="132"/>
    </row>
    <row r="106" s="140" customFormat="true" ht="21.75" hidden="false" customHeight="true" outlineLevel="0" collapsed="false">
      <c r="A106" s="135"/>
      <c r="C106" s="135"/>
      <c r="D106" s="134"/>
      <c r="E106" s="135"/>
      <c r="F106" s="44"/>
      <c r="G106" s="135"/>
      <c r="H106" s="137"/>
      <c r="I106" s="134"/>
      <c r="J106" s="137"/>
      <c r="K106" s="135"/>
      <c r="L106" s="137"/>
      <c r="N106" s="132"/>
    </row>
    <row r="107" s="140" customFormat="true" ht="21.75" hidden="false" customHeight="true" outlineLevel="0" collapsed="false">
      <c r="A107" s="135"/>
      <c r="C107" s="135"/>
      <c r="D107" s="134"/>
      <c r="E107" s="135"/>
      <c r="F107" s="44"/>
      <c r="G107" s="135"/>
      <c r="H107" s="137"/>
      <c r="I107" s="134"/>
      <c r="J107" s="137"/>
      <c r="K107" s="135"/>
      <c r="L107" s="137"/>
      <c r="N107" s="132"/>
    </row>
    <row r="108" s="140" customFormat="true" ht="21.75" hidden="false" customHeight="true" outlineLevel="0" collapsed="false">
      <c r="A108" s="135"/>
      <c r="C108" s="135"/>
      <c r="D108" s="134"/>
      <c r="E108" s="135"/>
      <c r="F108" s="44"/>
      <c r="G108" s="135"/>
      <c r="H108" s="137"/>
      <c r="I108" s="134"/>
      <c r="J108" s="137"/>
      <c r="K108" s="135"/>
      <c r="L108" s="137"/>
      <c r="N108" s="132"/>
    </row>
    <row r="109" s="140" customFormat="true" ht="21.75" hidden="false" customHeight="true" outlineLevel="0" collapsed="false">
      <c r="A109" s="135"/>
      <c r="C109" s="135"/>
      <c r="D109" s="134"/>
      <c r="E109" s="135"/>
      <c r="F109" s="44"/>
      <c r="G109" s="135"/>
      <c r="H109" s="137"/>
      <c r="I109" s="134"/>
      <c r="J109" s="137"/>
      <c r="K109" s="135"/>
      <c r="L109" s="137"/>
      <c r="N109" s="132"/>
    </row>
    <row r="110" s="140" customFormat="true" ht="21.75" hidden="false" customHeight="true" outlineLevel="0" collapsed="false">
      <c r="A110" s="135"/>
      <c r="C110" s="135"/>
      <c r="D110" s="134"/>
      <c r="E110" s="135"/>
      <c r="F110" s="44"/>
      <c r="G110" s="135"/>
      <c r="H110" s="137"/>
      <c r="I110" s="134"/>
      <c r="J110" s="137"/>
      <c r="K110" s="135"/>
      <c r="L110" s="137"/>
      <c r="N110" s="132"/>
    </row>
    <row r="111" s="140" customFormat="true" ht="21.75" hidden="false" customHeight="true" outlineLevel="0" collapsed="false">
      <c r="A111" s="135"/>
      <c r="C111" s="135"/>
      <c r="D111" s="134"/>
      <c r="E111" s="135"/>
      <c r="F111" s="44"/>
      <c r="G111" s="135"/>
      <c r="H111" s="137"/>
      <c r="I111" s="134"/>
      <c r="J111" s="137"/>
      <c r="K111" s="135"/>
      <c r="L111" s="137"/>
      <c r="N111" s="132"/>
    </row>
    <row r="112" s="140" customFormat="true" ht="21.75" hidden="false" customHeight="true" outlineLevel="0" collapsed="false">
      <c r="A112" s="135"/>
      <c r="C112" s="135"/>
      <c r="D112" s="134"/>
      <c r="E112" s="135"/>
      <c r="F112" s="44"/>
      <c r="G112" s="135"/>
      <c r="H112" s="137"/>
      <c r="I112" s="134"/>
      <c r="J112" s="137"/>
      <c r="K112" s="135"/>
      <c r="L112" s="137"/>
      <c r="N112" s="132"/>
    </row>
    <row r="113" s="140" customFormat="true" ht="21.75" hidden="false" customHeight="true" outlineLevel="0" collapsed="false">
      <c r="A113" s="135"/>
      <c r="C113" s="135"/>
      <c r="D113" s="134"/>
      <c r="E113" s="135"/>
      <c r="F113" s="44"/>
      <c r="G113" s="135"/>
      <c r="H113" s="137"/>
      <c r="I113" s="134"/>
      <c r="J113" s="137"/>
      <c r="K113" s="135"/>
      <c r="L113" s="137"/>
      <c r="N113" s="132"/>
    </row>
    <row r="114" s="140" customFormat="true" ht="21.75" hidden="false" customHeight="true" outlineLevel="0" collapsed="false">
      <c r="A114" s="135"/>
      <c r="C114" s="135"/>
      <c r="D114" s="134"/>
      <c r="E114" s="135"/>
      <c r="F114" s="44"/>
      <c r="G114" s="135"/>
      <c r="H114" s="137"/>
      <c r="I114" s="134"/>
      <c r="J114" s="137"/>
      <c r="K114" s="135"/>
      <c r="L114" s="137"/>
      <c r="N114" s="132"/>
    </row>
    <row r="115" s="140" customFormat="true" ht="21.75" hidden="false" customHeight="true" outlineLevel="0" collapsed="false">
      <c r="A115" s="135"/>
      <c r="C115" s="135"/>
      <c r="D115" s="134"/>
      <c r="E115" s="135"/>
      <c r="F115" s="44"/>
      <c r="G115" s="135"/>
      <c r="H115" s="137"/>
      <c r="I115" s="134"/>
      <c r="J115" s="137"/>
      <c r="K115" s="135"/>
      <c r="L115" s="137"/>
      <c r="N115" s="132"/>
    </row>
    <row r="116" s="140" customFormat="true" ht="21.75" hidden="false" customHeight="true" outlineLevel="0" collapsed="false">
      <c r="A116" s="135"/>
      <c r="C116" s="135"/>
      <c r="D116" s="134"/>
      <c r="E116" s="135"/>
      <c r="F116" s="44"/>
      <c r="G116" s="135"/>
      <c r="H116" s="137"/>
      <c r="I116" s="134"/>
      <c r="J116" s="137"/>
      <c r="K116" s="135"/>
      <c r="L116" s="137"/>
      <c r="N116" s="132"/>
    </row>
    <row r="117" s="140" customFormat="true" ht="21.75" hidden="false" customHeight="true" outlineLevel="0" collapsed="false">
      <c r="A117" s="135"/>
      <c r="C117" s="135"/>
      <c r="D117" s="134"/>
      <c r="E117" s="135"/>
      <c r="F117" s="44"/>
      <c r="G117" s="135"/>
      <c r="H117" s="137"/>
      <c r="I117" s="134"/>
      <c r="J117" s="137"/>
      <c r="K117" s="135"/>
      <c r="L117" s="137"/>
      <c r="N117" s="132"/>
    </row>
    <row r="118" s="140" customFormat="true" ht="21.75" hidden="false" customHeight="true" outlineLevel="0" collapsed="false">
      <c r="A118" s="135"/>
      <c r="C118" s="135"/>
      <c r="D118" s="134"/>
      <c r="E118" s="135"/>
      <c r="F118" s="44"/>
      <c r="G118" s="135"/>
      <c r="H118" s="137"/>
      <c r="I118" s="134"/>
      <c r="J118" s="137"/>
      <c r="K118" s="135"/>
      <c r="L118" s="137"/>
      <c r="N118" s="132"/>
    </row>
    <row r="119" s="140" customFormat="true" ht="21.75" hidden="false" customHeight="true" outlineLevel="0" collapsed="false">
      <c r="A119" s="135"/>
      <c r="C119" s="135"/>
      <c r="D119" s="134"/>
      <c r="E119" s="135"/>
      <c r="F119" s="44"/>
      <c r="G119" s="135"/>
      <c r="H119" s="137"/>
      <c r="I119" s="134"/>
      <c r="J119" s="137"/>
      <c r="K119" s="135"/>
      <c r="L119" s="137"/>
      <c r="N119" s="132"/>
    </row>
    <row r="120" s="140" customFormat="true" ht="21.75" hidden="false" customHeight="true" outlineLevel="0" collapsed="false">
      <c r="A120" s="135"/>
      <c r="C120" s="135"/>
      <c r="D120" s="134"/>
      <c r="E120" s="135"/>
      <c r="F120" s="44"/>
      <c r="G120" s="135"/>
      <c r="H120" s="137"/>
      <c r="I120" s="134"/>
      <c r="J120" s="137"/>
      <c r="K120" s="135"/>
      <c r="L120" s="137"/>
      <c r="N120" s="132"/>
    </row>
    <row r="121" s="140" customFormat="true" ht="21.75" hidden="false" customHeight="true" outlineLevel="0" collapsed="false">
      <c r="A121" s="135"/>
      <c r="C121" s="135"/>
      <c r="D121" s="134"/>
      <c r="E121" s="135"/>
      <c r="F121" s="44"/>
      <c r="G121" s="135"/>
      <c r="H121" s="137"/>
      <c r="I121" s="134"/>
      <c r="J121" s="137"/>
      <c r="K121" s="135"/>
      <c r="L121" s="137"/>
      <c r="N121" s="132"/>
    </row>
    <row r="122" s="140" customFormat="true" ht="21.75" hidden="false" customHeight="true" outlineLevel="0" collapsed="false">
      <c r="A122" s="135"/>
      <c r="C122" s="135"/>
      <c r="D122" s="134"/>
      <c r="E122" s="135"/>
      <c r="F122" s="44"/>
      <c r="G122" s="135"/>
      <c r="H122" s="137"/>
      <c r="I122" s="134"/>
      <c r="J122" s="137"/>
      <c r="K122" s="135"/>
      <c r="L122" s="137"/>
      <c r="N122" s="132"/>
    </row>
    <row r="123" s="140" customFormat="true" ht="21.75" hidden="false" customHeight="true" outlineLevel="0" collapsed="false">
      <c r="A123" s="175"/>
      <c r="B123" s="175"/>
      <c r="C123" s="175"/>
      <c r="D123" s="175"/>
      <c r="E123" s="175"/>
      <c r="F123" s="176"/>
      <c r="G123" s="175"/>
      <c r="H123" s="175"/>
      <c r="I123" s="175"/>
      <c r="J123" s="175"/>
      <c r="K123" s="175"/>
      <c r="L123" s="175"/>
      <c r="N123" s="132"/>
    </row>
    <row r="124" s="140" customFormat="true" ht="21.75" hidden="false" customHeight="true" outlineLevel="0" collapsed="false">
      <c r="A124" s="135"/>
      <c r="B124" s="135"/>
      <c r="C124" s="135"/>
      <c r="D124" s="134"/>
      <c r="E124" s="135"/>
      <c r="F124" s="44"/>
      <c r="G124" s="135"/>
      <c r="H124" s="137"/>
      <c r="I124" s="134"/>
      <c r="J124" s="177"/>
      <c r="K124" s="135"/>
      <c r="L124" s="177"/>
      <c r="N124" s="132"/>
    </row>
    <row r="125" s="140" customFormat="true" ht="21.75" hidden="false" customHeight="true" outlineLevel="0" collapsed="false">
      <c r="A125" s="135"/>
      <c r="B125" s="135"/>
      <c r="C125" s="135"/>
      <c r="D125" s="134"/>
      <c r="E125" s="135"/>
      <c r="F125" s="44"/>
      <c r="G125" s="135"/>
      <c r="H125" s="137"/>
      <c r="I125" s="134"/>
      <c r="J125" s="177"/>
      <c r="K125" s="135"/>
      <c r="L125" s="177"/>
      <c r="N125" s="132"/>
    </row>
    <row r="126" s="140" customFormat="true" ht="21.75" hidden="false" customHeight="true" outlineLevel="0" collapsed="false">
      <c r="A126" s="135"/>
      <c r="B126" s="135"/>
      <c r="C126" s="135"/>
      <c r="D126" s="134"/>
      <c r="E126" s="135"/>
      <c r="F126" s="44"/>
      <c r="G126" s="135"/>
      <c r="H126" s="137"/>
      <c r="I126" s="134"/>
      <c r="J126" s="137"/>
      <c r="K126" s="135"/>
      <c r="L126" s="137"/>
      <c r="N126" s="132"/>
    </row>
    <row r="127" s="140" customFormat="true" ht="21.75" hidden="false" customHeight="true" outlineLevel="0" collapsed="false">
      <c r="A127" s="135"/>
      <c r="B127" s="135"/>
      <c r="C127" s="135"/>
      <c r="D127" s="134"/>
      <c r="E127" s="135"/>
      <c r="F127" s="44"/>
      <c r="G127" s="135"/>
      <c r="H127" s="137"/>
      <c r="I127" s="134"/>
      <c r="J127" s="137"/>
      <c r="K127" s="135"/>
      <c r="L127" s="137"/>
      <c r="N127" s="132"/>
    </row>
    <row r="128" s="140" customFormat="true" ht="21.75" hidden="false" customHeight="true" outlineLevel="0" collapsed="false">
      <c r="A128" s="135"/>
      <c r="B128" s="135"/>
      <c r="C128" s="135"/>
      <c r="D128" s="134"/>
      <c r="E128" s="135"/>
      <c r="F128" s="44"/>
      <c r="G128" s="135"/>
      <c r="H128" s="137"/>
      <c r="I128" s="134"/>
      <c r="J128" s="137"/>
      <c r="K128" s="135"/>
      <c r="L128" s="137"/>
      <c r="N128" s="132"/>
    </row>
    <row r="129" s="140" customFormat="true" ht="21.75" hidden="false" customHeight="true" outlineLevel="0" collapsed="false">
      <c r="A129" s="135"/>
      <c r="B129" s="135"/>
      <c r="C129" s="135"/>
      <c r="D129" s="134"/>
      <c r="E129" s="135"/>
      <c r="F129" s="44"/>
      <c r="G129" s="135"/>
      <c r="H129" s="137"/>
      <c r="I129" s="134"/>
      <c r="J129" s="137"/>
      <c r="K129" s="135"/>
      <c r="L129" s="137"/>
      <c r="N129" s="132"/>
    </row>
    <row r="130" s="140" customFormat="true" ht="21.75" hidden="false" customHeight="true" outlineLevel="0" collapsed="false">
      <c r="A130" s="135"/>
      <c r="B130" s="135"/>
      <c r="C130" s="135"/>
      <c r="D130" s="134"/>
      <c r="E130" s="135"/>
      <c r="F130" s="44"/>
      <c r="G130" s="135"/>
      <c r="H130" s="137"/>
      <c r="I130" s="134"/>
      <c r="J130" s="137"/>
      <c r="K130" s="135"/>
      <c r="L130" s="137"/>
      <c r="N130" s="132"/>
    </row>
    <row r="131" s="140" customFormat="true" ht="21.75" hidden="false" customHeight="true" outlineLevel="0" collapsed="false">
      <c r="A131" s="135"/>
      <c r="B131" s="135"/>
      <c r="C131" s="135"/>
      <c r="D131" s="134"/>
      <c r="E131" s="135"/>
      <c r="F131" s="44"/>
      <c r="G131" s="135"/>
      <c r="H131" s="137"/>
      <c r="I131" s="134"/>
      <c r="J131" s="137"/>
      <c r="K131" s="135"/>
      <c r="L131" s="137"/>
      <c r="N131" s="132"/>
    </row>
    <row r="132" s="140" customFormat="true" ht="21.75" hidden="false" customHeight="true" outlineLevel="0" collapsed="false">
      <c r="A132" s="135"/>
      <c r="B132" s="135"/>
      <c r="C132" s="135"/>
      <c r="D132" s="134"/>
      <c r="E132" s="135"/>
      <c r="F132" s="44"/>
      <c r="G132" s="135"/>
      <c r="H132" s="137"/>
      <c r="I132" s="134"/>
      <c r="J132" s="137"/>
      <c r="K132" s="135"/>
      <c r="L132" s="137"/>
      <c r="N132" s="132"/>
    </row>
    <row r="133" s="140" customFormat="true" ht="21.75" hidden="false" customHeight="true" outlineLevel="0" collapsed="false">
      <c r="A133" s="135"/>
      <c r="B133" s="135"/>
      <c r="C133" s="135"/>
      <c r="D133" s="134"/>
      <c r="E133" s="135"/>
      <c r="F133" s="44"/>
      <c r="G133" s="135"/>
      <c r="H133" s="137"/>
      <c r="I133" s="134"/>
      <c r="J133" s="137"/>
      <c r="K133" s="135"/>
      <c r="L133" s="137"/>
      <c r="N133" s="132"/>
    </row>
    <row r="134" s="140" customFormat="true" ht="21.75" hidden="false" customHeight="true" outlineLevel="0" collapsed="false">
      <c r="A134" s="135"/>
      <c r="B134" s="135"/>
      <c r="C134" s="135"/>
      <c r="D134" s="134"/>
      <c r="E134" s="135"/>
      <c r="F134" s="44"/>
      <c r="G134" s="135"/>
      <c r="H134" s="137"/>
      <c r="I134" s="134"/>
      <c r="J134" s="137"/>
      <c r="K134" s="135"/>
      <c r="L134" s="137"/>
      <c r="N134" s="132"/>
    </row>
    <row r="135" s="140" customFormat="true" ht="21.75" hidden="false" customHeight="true" outlineLevel="0" collapsed="false">
      <c r="A135" s="135"/>
      <c r="B135" s="135"/>
      <c r="C135" s="135"/>
      <c r="D135" s="134"/>
      <c r="E135" s="135"/>
      <c r="F135" s="44"/>
      <c r="G135" s="135"/>
      <c r="H135" s="137"/>
      <c r="I135" s="134"/>
      <c r="J135" s="137"/>
      <c r="K135" s="135"/>
      <c r="L135" s="137"/>
      <c r="N135" s="132"/>
    </row>
    <row r="136" s="140" customFormat="true" ht="21.75" hidden="false" customHeight="true" outlineLevel="0" collapsed="false">
      <c r="A136" s="135"/>
      <c r="B136" s="135"/>
      <c r="C136" s="135"/>
      <c r="D136" s="134"/>
      <c r="E136" s="135"/>
      <c r="F136" s="44"/>
      <c r="G136" s="135"/>
      <c r="H136" s="137"/>
      <c r="I136" s="134"/>
      <c r="J136" s="137"/>
      <c r="K136" s="135"/>
      <c r="L136" s="137"/>
      <c r="N136" s="132"/>
    </row>
    <row r="137" s="140" customFormat="true" ht="21.75" hidden="false" customHeight="true" outlineLevel="0" collapsed="false">
      <c r="A137" s="135"/>
      <c r="B137" s="135"/>
      <c r="C137" s="135"/>
      <c r="D137" s="134"/>
      <c r="E137" s="135"/>
      <c r="F137" s="44"/>
      <c r="G137" s="135"/>
      <c r="H137" s="137"/>
      <c r="I137" s="134"/>
      <c r="J137" s="137"/>
      <c r="K137" s="135"/>
      <c r="L137" s="137"/>
      <c r="N137" s="132"/>
    </row>
    <row r="138" s="140" customFormat="true" ht="21.75" hidden="false" customHeight="true" outlineLevel="0" collapsed="false">
      <c r="A138" s="135"/>
      <c r="B138" s="135"/>
      <c r="C138" s="135"/>
      <c r="D138" s="134"/>
      <c r="E138" s="135"/>
      <c r="F138" s="44"/>
      <c r="G138" s="135"/>
      <c r="H138" s="137"/>
      <c r="I138" s="134"/>
      <c r="J138" s="137"/>
      <c r="K138" s="135"/>
      <c r="L138" s="137"/>
      <c r="N138" s="132"/>
    </row>
    <row r="139" s="140" customFormat="true" ht="21.75" hidden="false" customHeight="true" outlineLevel="0" collapsed="false">
      <c r="A139" s="135"/>
      <c r="B139" s="135"/>
      <c r="C139" s="135"/>
      <c r="D139" s="134"/>
      <c r="E139" s="135"/>
      <c r="F139" s="44"/>
      <c r="G139" s="135"/>
      <c r="H139" s="137"/>
      <c r="I139" s="134"/>
      <c r="J139" s="137"/>
      <c r="K139" s="135"/>
      <c r="L139" s="137"/>
      <c r="N139" s="132"/>
    </row>
    <row r="140" s="140" customFormat="true" ht="21.75" hidden="false" customHeight="true" outlineLevel="0" collapsed="false">
      <c r="A140" s="135"/>
      <c r="B140" s="135"/>
      <c r="C140" s="135"/>
      <c r="D140" s="134"/>
      <c r="E140" s="135"/>
      <c r="F140" s="44"/>
      <c r="G140" s="135"/>
      <c r="H140" s="137"/>
      <c r="I140" s="134"/>
      <c r="J140" s="137"/>
      <c r="K140" s="135"/>
      <c r="L140" s="137"/>
      <c r="N140" s="132"/>
    </row>
    <row r="141" s="140" customFormat="true" ht="21.75" hidden="false" customHeight="true" outlineLevel="0" collapsed="false">
      <c r="A141" s="135"/>
      <c r="B141" s="135"/>
      <c r="C141" s="135"/>
      <c r="D141" s="134"/>
      <c r="E141" s="135"/>
      <c r="F141" s="44"/>
      <c r="G141" s="135"/>
      <c r="H141" s="137"/>
      <c r="I141" s="134"/>
      <c r="J141" s="137"/>
      <c r="K141" s="135"/>
      <c r="L141" s="137"/>
      <c r="N141" s="132"/>
    </row>
    <row r="142" s="140" customFormat="true" ht="21.75" hidden="false" customHeight="true" outlineLevel="0" collapsed="false">
      <c r="A142" s="135"/>
      <c r="B142" s="135"/>
      <c r="C142" s="135"/>
      <c r="D142" s="134"/>
      <c r="E142" s="135"/>
      <c r="F142" s="44"/>
      <c r="G142" s="135"/>
      <c r="H142" s="137"/>
      <c r="I142" s="134"/>
      <c r="J142" s="137"/>
      <c r="K142" s="135"/>
      <c r="L142" s="137"/>
      <c r="N142" s="132"/>
    </row>
    <row r="143" s="140" customFormat="true" ht="21.75" hidden="false" customHeight="true" outlineLevel="0" collapsed="false">
      <c r="A143" s="135"/>
      <c r="B143" s="135"/>
      <c r="C143" s="135"/>
      <c r="D143" s="134"/>
      <c r="E143" s="135"/>
      <c r="F143" s="44"/>
      <c r="G143" s="135"/>
      <c r="H143" s="137"/>
      <c r="I143" s="134"/>
      <c r="J143" s="137"/>
      <c r="K143" s="135"/>
      <c r="L143" s="137"/>
      <c r="N143" s="132"/>
    </row>
    <row r="144" s="140" customFormat="true" ht="21.75" hidden="false" customHeight="true" outlineLevel="0" collapsed="false">
      <c r="A144" s="135"/>
      <c r="B144" s="135"/>
      <c r="C144" s="135"/>
      <c r="D144" s="134"/>
      <c r="E144" s="135"/>
      <c r="F144" s="44"/>
      <c r="G144" s="135"/>
      <c r="H144" s="137"/>
      <c r="I144" s="134"/>
      <c r="J144" s="137"/>
      <c r="K144" s="135"/>
      <c r="L144" s="137"/>
      <c r="N144" s="132"/>
    </row>
    <row r="145" s="140" customFormat="true" ht="21.75" hidden="false" customHeight="true" outlineLevel="0" collapsed="false">
      <c r="A145" s="135"/>
      <c r="B145" s="135"/>
      <c r="C145" s="135"/>
      <c r="D145" s="134"/>
      <c r="E145" s="135"/>
      <c r="F145" s="44"/>
      <c r="G145" s="135"/>
      <c r="H145" s="137"/>
      <c r="I145" s="134"/>
      <c r="J145" s="137"/>
      <c r="K145" s="135"/>
      <c r="L145" s="137"/>
      <c r="N145" s="132"/>
    </row>
    <row r="146" s="140" customFormat="true" ht="21.75" hidden="false" customHeight="true" outlineLevel="0" collapsed="false">
      <c r="A146" s="135"/>
      <c r="B146" s="135"/>
      <c r="C146" s="135"/>
      <c r="D146" s="134"/>
      <c r="E146" s="135"/>
      <c r="F146" s="44"/>
      <c r="G146" s="135"/>
      <c r="H146" s="137"/>
      <c r="I146" s="134"/>
      <c r="J146" s="137"/>
      <c r="K146" s="135"/>
      <c r="L146" s="137"/>
      <c r="N146" s="132"/>
    </row>
    <row r="147" s="140" customFormat="true" ht="21.75" hidden="false" customHeight="true" outlineLevel="0" collapsed="false">
      <c r="A147" s="135"/>
      <c r="B147" s="135"/>
      <c r="C147" s="135"/>
      <c r="D147" s="134"/>
      <c r="E147" s="135"/>
      <c r="F147" s="44"/>
      <c r="G147" s="135"/>
      <c r="H147" s="137"/>
      <c r="I147" s="134"/>
      <c r="J147" s="137"/>
      <c r="K147" s="135"/>
      <c r="L147" s="137"/>
      <c r="N147" s="132"/>
    </row>
    <row r="148" s="140" customFormat="true" ht="21.75" hidden="false" customHeight="true" outlineLevel="0" collapsed="false">
      <c r="A148" s="135"/>
      <c r="B148" s="135"/>
      <c r="C148" s="135"/>
      <c r="D148" s="134"/>
      <c r="E148" s="135"/>
      <c r="F148" s="44"/>
      <c r="G148" s="135"/>
      <c r="H148" s="137"/>
      <c r="I148" s="134"/>
      <c r="J148" s="137"/>
      <c r="K148" s="135"/>
      <c r="L148" s="137"/>
      <c r="N148" s="132"/>
    </row>
  </sheetData>
  <mergeCells count="6">
    <mergeCell ref="F5:H5"/>
    <mergeCell ref="J5:L5"/>
    <mergeCell ref="A52:L52"/>
    <mergeCell ref="F57:H57"/>
    <mergeCell ref="J57:L57"/>
    <mergeCell ref="A105:L10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"Angsana New,Regular"&amp;13&amp;K000000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Chayaporn Srilap</cp:lastModifiedBy>
  <cp:lastPrinted>2017-02-23T12:42:24Z</cp:lastPrinted>
  <dcterms:modified xsi:type="dcterms:W3CDTF">2017-02-23T13:35:41Z</dcterms:modified>
  <cp:revision>0</cp:revision>
  <dc:subject/>
  <dc:title/>
</cp:coreProperties>
</file>